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7">
  <si>
    <t xml:space="preserve">Приложение № 6</t>
  </si>
  <si>
    <t xml:space="preserve">к решению Совета депутатов</t>
  </si>
  <si>
    <t xml:space="preserve">от 14.05.2013 года № 5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11;
УБ=1122;
Дата=20130401;
Узлы=13;</t>
  </si>
  <si>
    <t xml:space="preserve">Вариант=Глазовский 2013;
Табл=Кассовое исполнение бюджета МО 2013_ПД;
МО=1301311;
УБ=1122;
Дата=201304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11;
УБ=1122;
Дата=20130401;
Узлы=13;</t>
  </si>
  <si>
    <t xml:space="preserve">Вариант=Глазовский 2013;
Табл=Доходы-факт помесячно нарастающим итогом 2013 (МО);
МО=1301311;
УБ=1122;
Дата=2013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04.2013</t>
  </si>
  <si>
    <t xml:space="preserve">Вариант: Глазовский 2013;
Таблица: Кассовое исполнение бюджета МО 2013_ПД;
Данные
МО=1301311
УБ=1122
Дата=201304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11
УБ=1122
Дата=20130401
Узлы=13</t>
  </si>
  <si>
    <t xml:space="preserve">Вариант: Глазовский 2013;
Таблица: Доходы-факт помесячно нарастающим итогом 2013 (МО);
Данные
МО=1301311
УБ=1122
Дата=201304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7BE83107-E5CE-4B51-BB34-BD1FA5AE72DB}</t>
  </si>
  <si>
    <t xml:space="preserve">1386=-1,1396=-1,1385=-1,1399=-1,1379=-1,1378=-1,1382=-1,1381=-1</t>
  </si>
  <si>
    <t xml:space="preserve">[RowID]</t>
  </si>
  <si>
    <t xml:space="preserve">128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4S</t>
  </si>
  <si>
    <t xml:space="preserve">08</t>
  </si>
  <si>
    <t xml:space="preserve">01Z</t>
  </si>
  <si>
    <t xml:space="preserve">01Z01</t>
  </si>
  <si>
    <t xml:space="preserve">01Z0101</t>
  </si>
  <si>
    <t xml:space="preserve">2</t>
  </si>
  <si>
    <t xml:space="preserve">2260A</t>
  </si>
  <si>
    <t xml:space="preserve">29105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1 квартал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4.2013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32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7" customFormat="true" ht="12.75" hidden="true" customHeight="false" outlineLevel="0" collapsed="false">
      <c r="A14" s="24" t="s">
        <v>45</v>
      </c>
      <c r="B14" s="24"/>
      <c r="C14" s="24"/>
      <c r="D14" s="24"/>
      <c r="E14" s="24"/>
      <c r="F14" s="24"/>
      <c r="G14" s="24"/>
      <c r="H14" s="24"/>
      <c r="I14" s="24"/>
      <c r="J14" s="25" t="n">
        <v>23.6</v>
      </c>
      <c r="K14" s="25" t="n">
        <v>4.47</v>
      </c>
      <c r="L14" s="25" t="n">
        <v>19.13</v>
      </c>
      <c r="M14" s="26" t="n">
        <v>18.9</v>
      </c>
      <c r="N14" s="25" t="n">
        <v>2480.3</v>
      </c>
      <c r="O14" s="25" t="n">
        <v>435.76</v>
      </c>
      <c r="P14" s="25" t="n">
        <v>2044.54</v>
      </c>
    </row>
    <row r="15" customFormat="false" ht="12.75" hidden="fals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 t="n">
        <v>22</v>
      </c>
      <c r="O15" s="7" t="n">
        <v>5.43</v>
      </c>
      <c r="P15" s="7" t="n">
        <v>16.57</v>
      </c>
    </row>
    <row r="16" s="27" customFormat="true" ht="12.75" hidden="false" customHeight="false" outlineLevel="0" collapsed="false">
      <c r="A16" s="28" t="s">
        <v>50</v>
      </c>
      <c r="B16" s="29" t="s">
        <v>51</v>
      </c>
      <c r="C16" s="29"/>
      <c r="D16" s="29"/>
      <c r="E16" s="29"/>
      <c r="F16" s="29"/>
      <c r="G16" s="29"/>
      <c r="H16" s="29"/>
      <c r="I16" s="29"/>
      <c r="J16" s="30" t="n">
        <v>23.6</v>
      </c>
      <c r="K16" s="30" t="n">
        <v>4.47</v>
      </c>
      <c r="L16" s="30" t="n">
        <v>19.13</v>
      </c>
      <c r="M16" s="6" t="n">
        <v>18.9</v>
      </c>
      <c r="N16" s="25" t="n">
        <v>2480.3</v>
      </c>
      <c r="O16" s="25" t="n">
        <v>435.76</v>
      </c>
      <c r="P16" s="25" t="n">
        <v>2044.54</v>
      </c>
    </row>
    <row r="17" customFormat="false" ht="12.7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23.6</v>
      </c>
      <c r="K17" s="5" t="n">
        <v>4.47</v>
      </c>
      <c r="L17" s="5" t="n">
        <v>19.13</v>
      </c>
      <c r="M17" s="6" t="n">
        <v>18.9</v>
      </c>
      <c r="N17" s="7" t="n">
        <v>2480.3</v>
      </c>
      <c r="O17" s="7" t="n">
        <v>435.76</v>
      </c>
      <c r="P17" s="7" t="n">
        <v>2044.54</v>
      </c>
    </row>
    <row r="18" customFormat="false" ht="12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23.6</v>
      </c>
      <c r="K18" s="5" t="n">
        <v>4.47</v>
      </c>
      <c r="L18" s="5" t="n">
        <v>19.13</v>
      </c>
      <c r="M18" s="6" t="n">
        <v>18.9</v>
      </c>
      <c r="N18" s="7" t="n">
        <v>2480.3</v>
      </c>
      <c r="O18" s="7" t="n">
        <v>435.76</v>
      </c>
      <c r="P18" s="7" t="n">
        <v>2044.54</v>
      </c>
    </row>
    <row r="19" customFormat="false" ht="38.2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23.6</v>
      </c>
      <c r="K19" s="5" t="n">
        <v>4.47</v>
      </c>
      <c r="L19" s="5" t="n">
        <v>19.13</v>
      </c>
      <c r="M19" s="6" t="n">
        <v>18.9</v>
      </c>
      <c r="N19" s="7" t="n">
        <v>2480.3</v>
      </c>
      <c r="O19" s="7" t="n">
        <v>435.76</v>
      </c>
      <c r="P19" s="7" t="n">
        <v>2044.54</v>
      </c>
    </row>
    <row r="20" customFormat="false" ht="25.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23.6</v>
      </c>
      <c r="K20" s="5" t="n">
        <v>4.47</v>
      </c>
      <c r="L20" s="5" t="n">
        <v>19.13</v>
      </c>
      <c r="M20" s="6" t="n">
        <v>18.9</v>
      </c>
      <c r="N20" s="7" t="n">
        <v>2480.3</v>
      </c>
      <c r="O20" s="7" t="n">
        <v>435.76</v>
      </c>
      <c r="P20" s="7" t="n">
        <v>2044.54</v>
      </c>
    </row>
    <row r="21" customFormat="false" ht="12.7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61</v>
      </c>
      <c r="E21" s="4"/>
      <c r="F21" s="4"/>
      <c r="G21" s="4"/>
      <c r="H21" s="4"/>
      <c r="I21" s="4"/>
      <c r="J21" s="5" t="n">
        <v>23.6</v>
      </c>
      <c r="K21" s="5" t="n">
        <v>4.47</v>
      </c>
      <c r="L21" s="5" t="n">
        <v>19.13</v>
      </c>
      <c r="M21" s="6" t="n">
        <v>18.9</v>
      </c>
      <c r="N21" s="7" t="n">
        <v>2480.3</v>
      </c>
      <c r="O21" s="7" t="n">
        <v>435.76</v>
      </c>
      <c r="P21" s="7" t="n">
        <v>2044.54</v>
      </c>
    </row>
    <row r="22" customFormat="false" ht="25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61</v>
      </c>
      <c r="E22" s="4" t="s">
        <v>63</v>
      </c>
      <c r="F22" s="4"/>
      <c r="G22" s="4"/>
      <c r="H22" s="4"/>
      <c r="I22" s="4"/>
      <c r="J22" s="5" t="n">
        <v>23.6</v>
      </c>
      <c r="K22" s="5" t="n">
        <v>4.47</v>
      </c>
      <c r="L22" s="5" t="n">
        <v>19.13</v>
      </c>
      <c r="M22" s="6" t="n">
        <v>18.9</v>
      </c>
      <c r="N22" s="7" t="n">
        <v>2480.3</v>
      </c>
      <c r="O22" s="7" t="n">
        <v>435.76</v>
      </c>
      <c r="P22" s="7" t="n">
        <v>2044.54</v>
      </c>
    </row>
    <row r="23" customFormat="false" ht="25.5" hidden="false" customHeight="false" outlineLevel="0" collapsed="false">
      <c r="A23" s="3" t="s">
        <v>64</v>
      </c>
      <c r="B23" s="4" t="s">
        <v>51</v>
      </c>
      <c r="C23" s="4" t="s">
        <v>55</v>
      </c>
      <c r="D23" s="4" t="s">
        <v>61</v>
      </c>
      <c r="E23" s="4" t="s">
        <v>65</v>
      </c>
      <c r="F23" s="4" t="s">
        <v>66</v>
      </c>
      <c r="G23" s="4"/>
      <c r="H23" s="4"/>
      <c r="I23" s="4"/>
      <c r="J23" s="5" t="n">
        <v>11.98</v>
      </c>
      <c r="K23" s="5" t="n">
        <v>1.88</v>
      </c>
      <c r="L23" s="5" t="n">
        <v>10.1</v>
      </c>
      <c r="M23" s="6" t="n">
        <v>15.7</v>
      </c>
      <c r="N23" s="7"/>
      <c r="O23" s="7"/>
      <c r="P23" s="7"/>
    </row>
    <row r="24" customFormat="false" ht="25.5" hidden="false" customHeight="false" outlineLevel="0" collapsed="false">
      <c r="A24" s="3" t="s">
        <v>67</v>
      </c>
      <c r="B24" s="4" t="s">
        <v>51</v>
      </c>
      <c r="C24" s="4" t="s">
        <v>55</v>
      </c>
      <c r="D24" s="4" t="s">
        <v>61</v>
      </c>
      <c r="E24" s="4" t="s">
        <v>65</v>
      </c>
      <c r="F24" s="4" t="s">
        <v>68</v>
      </c>
      <c r="G24" s="4"/>
      <c r="H24" s="4"/>
      <c r="I24" s="4"/>
      <c r="J24" s="5" t="n">
        <v>2.31</v>
      </c>
      <c r="K24" s="5" t="n">
        <v>2.31</v>
      </c>
      <c r="L24" s="5"/>
      <c r="M24" s="6" t="n">
        <v>100</v>
      </c>
      <c r="N24" s="7"/>
      <c r="O24" s="7"/>
      <c r="P24" s="7"/>
    </row>
    <row r="25" customFormat="false" ht="25.5" hidden="false" customHeight="false" outlineLevel="0" collapsed="false">
      <c r="A25" s="3" t="s">
        <v>69</v>
      </c>
      <c r="B25" s="4" t="s">
        <v>51</v>
      </c>
      <c r="C25" s="4" t="s">
        <v>55</v>
      </c>
      <c r="D25" s="4" t="s">
        <v>61</v>
      </c>
      <c r="E25" s="4" t="s">
        <v>65</v>
      </c>
      <c r="F25" s="4" t="s">
        <v>70</v>
      </c>
      <c r="G25" s="4"/>
      <c r="H25" s="4"/>
      <c r="I25" s="4"/>
      <c r="J25" s="5" t="n">
        <v>0.28</v>
      </c>
      <c r="K25" s="5" t="n">
        <v>0.28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1</v>
      </c>
      <c r="B26" s="4" t="s">
        <v>51</v>
      </c>
      <c r="C26" s="4" t="s">
        <v>55</v>
      </c>
      <c r="D26" s="4" t="s">
        <v>61</v>
      </c>
      <c r="E26" s="4" t="s">
        <v>65</v>
      </c>
      <c r="F26" s="4" t="s">
        <v>72</v>
      </c>
      <c r="G26" s="4"/>
      <c r="H26" s="4"/>
      <c r="I26" s="4"/>
      <c r="J26" s="5" t="n">
        <v>9.03</v>
      </c>
      <c r="K26" s="5"/>
      <c r="L26" s="5" t="n">
        <v>9.03</v>
      </c>
      <c r="M26" s="6" t="n">
        <v>0</v>
      </c>
      <c r="N26" s="7"/>
      <c r="O26" s="7"/>
      <c r="P26" s="7"/>
    </row>
    <row r="27" s="27" customFormat="true" ht="12.75" hidden="false" customHeight="true" outlineLevel="0" collapsed="false">
      <c r="A27" s="31" t="s">
        <v>73</v>
      </c>
      <c r="B27" s="31"/>
      <c r="C27" s="31"/>
      <c r="D27" s="31"/>
      <c r="E27" s="31"/>
      <c r="F27" s="31"/>
      <c r="G27" s="32"/>
      <c r="H27" s="32"/>
      <c r="I27" s="32"/>
      <c r="J27" s="33" t="n">
        <f aca="false">J14</f>
        <v>23.6</v>
      </c>
      <c r="K27" s="33" t="n">
        <f aca="false">K14</f>
        <v>4.47</v>
      </c>
      <c r="L27" s="33" t="n">
        <f aca="false">L14</f>
        <v>19.13</v>
      </c>
      <c r="M27" s="33" t="n">
        <f aca="false">M14</f>
        <v>18.9</v>
      </c>
      <c r="N27" s="25" t="n">
        <f aca="false">N14</f>
        <v>2480.3</v>
      </c>
      <c r="O27" s="25" t="n">
        <f aca="false">O14</f>
        <v>435.76</v>
      </c>
      <c r="P27" s="25" t="n">
        <f aca="false">P14</f>
        <v>2044.54</v>
      </c>
    </row>
    <row r="28" s="36" customFormat="true" ht="12.75" hidden="false" customHeight="false" outlineLevel="0" collapsed="false">
      <c r="A28" s="34" t="s">
        <v>74</v>
      </c>
      <c r="B28" s="34"/>
      <c r="C28" s="34"/>
      <c r="D28" s="34"/>
      <c r="E28" s="34"/>
      <c r="F28" s="34"/>
      <c r="G28" s="34"/>
      <c r="H28" s="34"/>
      <c r="I28" s="34"/>
      <c r="J28" s="35" t="n">
        <f aca="false">N15</f>
        <v>22</v>
      </c>
      <c r="K28" s="35" t="n">
        <f aca="false">O15</f>
        <v>5.43</v>
      </c>
      <c r="L28" s="35" t="n">
        <f aca="false">P15</f>
        <v>16.57</v>
      </c>
      <c r="M28" s="35"/>
      <c r="N28" s="26"/>
      <c r="O28" s="26"/>
      <c r="P28" s="26"/>
    </row>
    <row r="29" s="36" customFormat="true" ht="12.75" hidden="false" customHeight="false" outlineLevel="0" collapsed="false">
      <c r="A29" s="34" t="s">
        <v>75</v>
      </c>
      <c r="B29" s="34"/>
      <c r="C29" s="34"/>
      <c r="D29" s="34"/>
      <c r="E29" s="34"/>
      <c r="F29" s="34"/>
      <c r="G29" s="34"/>
      <c r="H29" s="34"/>
      <c r="I29" s="34"/>
      <c r="J29" s="35"/>
      <c r="K29" s="35"/>
      <c r="L29" s="35" t="n">
        <f aca="false">K28-K27</f>
        <v>0.96</v>
      </c>
      <c r="M29" s="35"/>
      <c r="N29" s="26"/>
      <c r="O29" s="26"/>
      <c r="P29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76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77</v>
      </c>
      <c r="B15" s="37" t="n">
        <v>1717</v>
      </c>
    </row>
    <row r="16" customFormat="false" ht="12.75" hidden="false" customHeight="false" outlineLevel="0" collapsed="false">
      <c r="A16" s="37" t="n">
        <v>1</v>
      </c>
      <c r="B16" s="1" t="s">
        <v>78</v>
      </c>
    </row>
    <row r="17" customFormat="false" ht="25.5" hidden="false" customHeight="false" outlineLevel="0" collapsed="false">
      <c r="B17" s="38" t="s">
        <v>79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1</v>
      </c>
      <c r="C19" s="37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  <c r="O19" s="1" t="s">
        <v>93</v>
      </c>
      <c r="P19" s="1" t="s">
        <v>94</v>
      </c>
      <c r="Q19" s="1" t="s">
        <v>95</v>
      </c>
      <c r="R19" s="1" t="s">
        <v>96</v>
      </c>
      <c r="S19" s="1" t="s">
        <v>97</v>
      </c>
    </row>
    <row r="20" customFormat="false" ht="12.75" hidden="false" customHeight="false" outlineLevel="0" collapsed="false">
      <c r="C20" s="1" t="n">
        <v>0.579518616199493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86</v>
      </c>
      <c r="I20" s="1" t="s">
        <v>87</v>
      </c>
      <c r="J20" s="1" t="s">
        <v>88</v>
      </c>
      <c r="K20" s="1" t="s">
        <v>89</v>
      </c>
      <c r="L20" s="1" t="s">
        <v>90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  <c r="T20" s="1" t="s">
        <v>105</v>
      </c>
      <c r="U20" s="1" t="s">
        <v>106</v>
      </c>
      <c r="V20" s="1" t="s">
        <v>107</v>
      </c>
      <c r="W20" s="1" t="s">
        <v>108</v>
      </c>
      <c r="X20" s="1" t="s">
        <v>109</v>
      </c>
      <c r="Y20" s="1" t="s">
        <v>110</v>
      </c>
      <c r="Z20" s="1" t="s">
        <v>111</v>
      </c>
      <c r="AA20" s="1" t="s">
        <v>112</v>
      </c>
      <c r="AB20" s="1" t="s">
        <v>113</v>
      </c>
    </row>
    <row r="21" s="37" customFormat="true" ht="12.75" hidden="false" customHeight="false" outlineLevel="0" collapsed="false">
      <c r="C21" s="37" t="e">
        <f aca="false">OfficeComClient.Application.RangeLink(C22:C24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4</v>
      </c>
      <c r="Z23" s="1" t="s">
        <v>115</v>
      </c>
      <c r="AA23" s="1" t="s">
        <v>116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17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17</v>
      </c>
      <c r="V25" s="1" t="s">
        <v>118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17</v>
      </c>
      <c r="V26" s="1" t="s">
        <v>55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17</v>
      </c>
      <c r="V27" s="1" t="s">
        <v>55</v>
      </c>
      <c r="W27" s="1" t="s">
        <v>11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17</v>
      </c>
      <c r="V28" s="1" t="s">
        <v>55</v>
      </c>
      <c r="W28" s="1" t="s">
        <v>120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17</v>
      </c>
      <c r="V29" s="1" t="s">
        <v>55</v>
      </c>
      <c r="W29" s="1" t="s">
        <v>121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17</v>
      </c>
      <c r="V30" s="1" t="s">
        <v>55</v>
      </c>
      <c r="W30" s="1" t="s">
        <v>121</v>
      </c>
      <c r="X30" s="1" t="s">
        <v>122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17</v>
      </c>
      <c r="V31" s="1" t="s">
        <v>55</v>
      </c>
      <c r="W31" s="1" t="s">
        <v>121</v>
      </c>
      <c r="X31" s="1" t="s">
        <v>65</v>
      </c>
      <c r="Y31" s="1" t="s">
        <v>123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17</v>
      </c>
      <c r="V32" s="1" t="s">
        <v>55</v>
      </c>
      <c r="W32" s="1" t="s">
        <v>121</v>
      </c>
      <c r="X32" s="1" t="s">
        <v>65</v>
      </c>
      <c r="Y32" s="1" t="s">
        <v>124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17</v>
      </c>
      <c r="V33" s="1" t="s">
        <v>55</v>
      </c>
      <c r="W33" s="1" t="s">
        <v>121</v>
      </c>
      <c r="X33" s="1" t="s">
        <v>65</v>
      </c>
      <c r="Y33" s="1" t="s">
        <v>125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17</v>
      </c>
      <c r="V34" s="1" t="s">
        <v>55</v>
      </c>
      <c r="W34" s="1" t="s">
        <v>121</v>
      </c>
      <c r="X34" s="1" t="s">
        <v>65</v>
      </c>
      <c r="Y34" s="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Администрация района</cp:lastModifiedBy>
  <cp:lastPrinted>2013-06-09T08:39:12Z</cp:lastPrinted>
  <dcterms:modified xsi:type="dcterms:W3CDTF">2013-06-09T08:39:32Z</dcterms:modified>
  <cp:revision>0</cp:revision>
  <dc:subject/>
  <dc:title/>
</cp:coreProperties>
</file>