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2" uniqueCount="257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3;
КОСГУ=000;
УБ=1122;
Дата=20171001;
Узлы=13;</t>
  </si>
  <si>
    <t xml:space="preserve">Вариант=Глазовский 2018;
Табл=Уточненные росписи бюджета МО 2018;
МО=1301303;
КОСГУ=000;
УБ=1122;
Дата=20181001;
Узлы=13;</t>
  </si>
  <si>
    <t xml:space="preserve">Вариант=Глазовский 2018;
Табл=Кассовое исполнение бюджета МО 2018;
МО=1301303;
КОСГУ=000;
УБ=1122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Качкашур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63E15C1-AE23-4D7E-81E6-B743F1817F97}</t>
  </si>
  <si>
    <t xml:space="preserve">1386=-1,1396=-1,1412=-1,1411=-1,1400=-1</t>
  </si>
  <si>
    <t xml:space="preserve">[RowID]</t>
  </si>
  <si>
    <t xml:space="preserve">389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C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0003T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463.26586</v>
      </c>
      <c r="I14" s="37" t="n">
        <v>2389.17075</v>
      </c>
      <c r="J14" s="36" t="n">
        <v>1569.03939</v>
      </c>
      <c r="K14" s="38" t="n">
        <v>65.7</v>
      </c>
      <c r="L14" s="38" t="n">
        <v>107.2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463.26586</v>
      </c>
      <c r="I15" s="37" t="n">
        <v>2389.17075</v>
      </c>
      <c r="J15" s="36" t="n">
        <v>1569.03939</v>
      </c>
      <c r="K15" s="38" t="n">
        <v>65.7</v>
      </c>
      <c r="L15" s="38" t="n">
        <v>107.2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782.78757</v>
      </c>
      <c r="I16" s="37" t="n">
        <v>1320.09661</v>
      </c>
      <c r="J16" s="36" t="n">
        <v>897.67533</v>
      </c>
      <c r="K16" s="38" t="n">
        <v>68</v>
      </c>
      <c r="L16" s="38" t="n">
        <v>114.7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08.10539</v>
      </c>
      <c r="I17" s="37" t="n">
        <v>471.5</v>
      </c>
      <c r="J17" s="36" t="n">
        <v>320.97111</v>
      </c>
      <c r="K17" s="38" t="n">
        <v>68.1</v>
      </c>
      <c r="L17" s="38" t="n">
        <v>104.2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08.10539</v>
      </c>
      <c r="I18" s="37" t="n">
        <v>471.5</v>
      </c>
      <c r="J18" s="36" t="n">
        <v>320.97111</v>
      </c>
      <c r="K18" s="38" t="n">
        <v>68.1</v>
      </c>
      <c r="L18" s="38" t="n">
        <v>104.2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08.10539</v>
      </c>
      <c r="I19" s="37" t="n">
        <v>471.5</v>
      </c>
      <c r="J19" s="36" t="n">
        <v>320.97111</v>
      </c>
      <c r="K19" s="38" t="n">
        <v>68.1</v>
      </c>
      <c r="L19" s="38" t="n">
        <v>104.2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30.1575</v>
      </c>
      <c r="I20" s="8" t="n">
        <v>366.1</v>
      </c>
      <c r="J20" s="7" t="n">
        <v>250.3747</v>
      </c>
      <c r="K20" s="9" t="n">
        <v>68.4</v>
      </c>
      <c r="L20" s="9" t="n">
        <v>108.8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77.94789</v>
      </c>
      <c r="I21" s="8" t="n">
        <v>105.4</v>
      </c>
      <c r="J21" s="7" t="n">
        <v>70.59641</v>
      </c>
      <c r="K21" s="9" t="n">
        <v>67</v>
      </c>
      <c r="L21" s="9" t="n">
        <v>90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474.68218</v>
      </c>
      <c r="I26" s="37" t="n">
        <v>821.59661</v>
      </c>
      <c r="J26" s="36" t="n">
        <v>567.70422</v>
      </c>
      <c r="K26" s="38" t="n">
        <v>69.1</v>
      </c>
      <c r="L26" s="38" t="n">
        <v>119.6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474.68218</v>
      </c>
      <c r="I27" s="37" t="n">
        <v>821.59661</v>
      </c>
      <c r="J27" s="36" t="n">
        <v>567.70422</v>
      </c>
      <c r="K27" s="38" t="n">
        <v>69.1</v>
      </c>
      <c r="L27" s="38" t="n">
        <v>119.6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471.72117</v>
      </c>
      <c r="I28" s="37" t="n">
        <v>821.59661</v>
      </c>
      <c r="J28" s="36" t="n">
        <v>567.70422</v>
      </c>
      <c r="K28" s="38" t="n">
        <v>69.1</v>
      </c>
      <c r="L28" s="38" t="n">
        <v>120.3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286.57154</v>
      </c>
      <c r="I29" s="8" t="n">
        <v>478.5</v>
      </c>
      <c r="J29" s="7" t="n">
        <v>346.85071</v>
      </c>
      <c r="K29" s="9" t="n">
        <v>72.5</v>
      </c>
      <c r="L29" s="9" t="n">
        <v>121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72.73226</v>
      </c>
      <c r="I30" s="8" t="n">
        <v>143.6</v>
      </c>
      <c r="J30" s="7" t="n">
        <v>100.27509</v>
      </c>
      <c r="K30" s="9" t="n">
        <v>69.8</v>
      </c>
      <c r="L30" s="9" t="n">
        <v>137.9</v>
      </c>
    </row>
    <row r="31" s="10" customFormat="true" ht="26.2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12.30018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97.6176</v>
      </c>
      <c r="I32" s="8" t="n">
        <v>187.65361</v>
      </c>
      <c r="J32" s="7" t="n">
        <v>111.02696</v>
      </c>
      <c r="K32" s="9" t="n">
        <v>59.2</v>
      </c>
      <c r="L32" s="9" t="n">
        <v>113.7</v>
      </c>
    </row>
    <row r="33" s="10" customFormat="true" ht="24.7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/>
      <c r="I33" s="8" t="n">
        <v>8.843</v>
      </c>
      <c r="J33" s="7" t="n">
        <v>8.843</v>
      </c>
      <c r="K33" s="9" t="n">
        <v>100</v>
      </c>
      <c r="L33" s="9"/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 t="n">
        <v>2.49593</v>
      </c>
      <c r="I34" s="8" t="n">
        <v>1.2</v>
      </c>
      <c r="J34" s="7" t="n">
        <v>0.45</v>
      </c>
      <c r="K34" s="9" t="n">
        <v>37.5</v>
      </c>
      <c r="L34" s="9" t="n">
        <v>18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1</v>
      </c>
      <c r="G35" s="6" t="s">
        <v>71</v>
      </c>
      <c r="H35" s="7" t="n">
        <v>0.00366</v>
      </c>
      <c r="I35" s="8" t="n">
        <v>1.8</v>
      </c>
      <c r="J35" s="7" t="n">
        <v>0.25846</v>
      </c>
      <c r="K35" s="9" t="n">
        <v>14.4</v>
      </c>
      <c r="L35" s="9" t="n">
        <v>7061.7</v>
      </c>
    </row>
    <row r="36" s="33" customFormat="true" ht="36" hidden="false" customHeight="false" outlineLevel="0" collapsed="false">
      <c r="A36" s="34" t="s">
        <v>72</v>
      </c>
      <c r="B36" s="35" t="s">
        <v>35</v>
      </c>
      <c r="C36" s="35" t="s">
        <v>58</v>
      </c>
      <c r="D36" s="35" t="s">
        <v>38</v>
      </c>
      <c r="E36" s="35" t="s">
        <v>59</v>
      </c>
      <c r="F36" s="35" t="s">
        <v>73</v>
      </c>
      <c r="G36" s="35"/>
      <c r="H36" s="36" t="n">
        <v>2.96101</v>
      </c>
      <c r="I36" s="37"/>
      <c r="J36" s="36"/>
      <c r="K36" s="38"/>
      <c r="L36" s="38" t="n">
        <v>0</v>
      </c>
    </row>
    <row r="37" s="10" customFormat="true" ht="15" hidden="false" customHeight="false" outlineLevel="0" collapsed="false">
      <c r="A37" s="5" t="s">
        <v>74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73</v>
      </c>
      <c r="G37" s="6" t="s">
        <v>75</v>
      </c>
      <c r="H37" s="7" t="n">
        <v>2.961</v>
      </c>
      <c r="I37" s="8"/>
      <c r="J37" s="7"/>
      <c r="K37" s="9"/>
      <c r="L37" s="9" t="n">
        <v>0</v>
      </c>
    </row>
    <row r="38" s="10" customFormat="true" ht="15" hidden="false" customHeight="false" outlineLevel="0" collapsed="false">
      <c r="A38" s="5" t="s">
        <v>70</v>
      </c>
      <c r="B38" s="6" t="s">
        <v>35</v>
      </c>
      <c r="C38" s="6" t="s">
        <v>58</v>
      </c>
      <c r="D38" s="6" t="s">
        <v>38</v>
      </c>
      <c r="E38" s="6" t="s">
        <v>59</v>
      </c>
      <c r="F38" s="6" t="s">
        <v>73</v>
      </c>
      <c r="G38" s="6" t="s">
        <v>71</v>
      </c>
      <c r="H38" s="7" t="n">
        <v>1E-005</v>
      </c>
      <c r="I38" s="8"/>
      <c r="J38" s="7"/>
      <c r="K38" s="9"/>
      <c r="L38" s="9" t="n">
        <v>0</v>
      </c>
    </row>
    <row r="39" s="33" customFormat="true" ht="14.25" hidden="false" customHeight="false" outlineLevel="0" collapsed="false">
      <c r="A39" s="34" t="s">
        <v>76</v>
      </c>
      <c r="B39" s="35" t="s">
        <v>35</v>
      </c>
      <c r="C39" s="35" t="s">
        <v>77</v>
      </c>
      <c r="D39" s="35" t="s">
        <v>38</v>
      </c>
      <c r="E39" s="35" t="s">
        <v>78</v>
      </c>
      <c r="F39" s="35"/>
      <c r="G39" s="35"/>
      <c r="H39" s="36"/>
      <c r="I39" s="37" t="n">
        <v>5</v>
      </c>
      <c r="J39" s="36"/>
      <c r="K39" s="38" t="n">
        <v>0</v>
      </c>
      <c r="L39" s="38"/>
    </row>
    <row r="40" s="33" customFormat="true" ht="25.5" hidden="false" customHeight="false" outlineLevel="0" collapsed="false">
      <c r="A40" s="34" t="s">
        <v>42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43</v>
      </c>
      <c r="G40" s="35"/>
      <c r="H40" s="36"/>
      <c r="I40" s="37" t="n">
        <v>5</v>
      </c>
      <c r="J40" s="36"/>
      <c r="K40" s="38" t="n">
        <v>0</v>
      </c>
      <c r="L40" s="38"/>
    </row>
    <row r="41" s="33" customFormat="true" ht="25.5" hidden="false" customHeight="false" outlineLevel="0" collapsed="false">
      <c r="A41" s="34" t="s">
        <v>76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79</v>
      </c>
      <c r="G41" s="35"/>
      <c r="H41" s="36"/>
      <c r="I41" s="37" t="n">
        <v>5</v>
      </c>
      <c r="J41" s="36"/>
      <c r="K41" s="38" t="n">
        <v>0</v>
      </c>
      <c r="L41" s="38"/>
    </row>
    <row r="42" s="10" customFormat="true" ht="15" hidden="false" customHeight="false" outlineLevel="0" collapsed="false">
      <c r="A42" s="5" t="s">
        <v>80</v>
      </c>
      <c r="B42" s="6" t="s">
        <v>35</v>
      </c>
      <c r="C42" s="6" t="s">
        <v>77</v>
      </c>
      <c r="D42" s="6" t="s">
        <v>38</v>
      </c>
      <c r="E42" s="6" t="s">
        <v>78</v>
      </c>
      <c r="F42" s="6" t="s">
        <v>79</v>
      </c>
      <c r="G42" s="6" t="s">
        <v>81</v>
      </c>
      <c r="H42" s="7"/>
      <c r="I42" s="8" t="n">
        <v>5</v>
      </c>
      <c r="J42" s="7"/>
      <c r="K42" s="9" t="n">
        <v>0</v>
      </c>
      <c r="L42" s="9"/>
    </row>
    <row r="43" s="33" customFormat="true" ht="14.25" hidden="false" customHeight="false" outlineLevel="0" collapsed="false">
      <c r="A43" s="34" t="s">
        <v>82</v>
      </c>
      <c r="B43" s="35" t="s">
        <v>35</v>
      </c>
      <c r="C43" s="35" t="s">
        <v>83</v>
      </c>
      <c r="D43" s="35" t="s">
        <v>38</v>
      </c>
      <c r="E43" s="35" t="s">
        <v>84</v>
      </c>
      <c r="F43" s="35"/>
      <c r="G43" s="35"/>
      <c r="H43" s="36"/>
      <c r="I43" s="37" t="n">
        <v>12</v>
      </c>
      <c r="J43" s="36" t="n">
        <v>9</v>
      </c>
      <c r="K43" s="38" t="n">
        <v>75</v>
      </c>
      <c r="L43" s="38"/>
    </row>
    <row r="44" s="33" customFormat="true" ht="25.5" hidden="false" customHeight="false" outlineLevel="0" collapsed="false">
      <c r="A44" s="34" t="s">
        <v>85</v>
      </c>
      <c r="B44" s="35" t="s">
        <v>35</v>
      </c>
      <c r="C44" s="35" t="s">
        <v>83</v>
      </c>
      <c r="D44" s="35" t="s">
        <v>38</v>
      </c>
      <c r="E44" s="35" t="s">
        <v>84</v>
      </c>
      <c r="F44" s="35" t="s">
        <v>86</v>
      </c>
      <c r="G44" s="35"/>
      <c r="H44" s="36"/>
      <c r="I44" s="37" t="n">
        <v>9</v>
      </c>
      <c r="J44" s="36" t="n">
        <v>9</v>
      </c>
      <c r="K44" s="38" t="n">
        <v>100</v>
      </c>
      <c r="L44" s="38"/>
    </row>
    <row r="45" s="33" customFormat="true" ht="25.5" hidden="false" customHeight="false" outlineLevel="0" collapsed="false">
      <c r="A45" s="34" t="s">
        <v>87</v>
      </c>
      <c r="B45" s="35" t="s">
        <v>35</v>
      </c>
      <c r="C45" s="35" t="s">
        <v>83</v>
      </c>
      <c r="D45" s="35" t="s">
        <v>38</v>
      </c>
      <c r="E45" s="35" t="s">
        <v>84</v>
      </c>
      <c r="F45" s="35" t="s">
        <v>88</v>
      </c>
      <c r="G45" s="35"/>
      <c r="H45" s="36"/>
      <c r="I45" s="37" t="n">
        <v>9</v>
      </c>
      <c r="J45" s="36" t="n">
        <v>9</v>
      </c>
      <c r="K45" s="38" t="n">
        <v>100</v>
      </c>
      <c r="L45" s="38"/>
    </row>
    <row r="46" s="33" customFormat="true" ht="25.5" hidden="false" customHeight="false" outlineLevel="0" collapsed="false">
      <c r="A46" s="34" t="s">
        <v>89</v>
      </c>
      <c r="B46" s="35" t="s">
        <v>35</v>
      </c>
      <c r="C46" s="35" t="s">
        <v>83</v>
      </c>
      <c r="D46" s="35" t="s">
        <v>38</v>
      </c>
      <c r="E46" s="35" t="s">
        <v>84</v>
      </c>
      <c r="F46" s="35" t="s">
        <v>90</v>
      </c>
      <c r="G46" s="35"/>
      <c r="H46" s="36"/>
      <c r="I46" s="37" t="n">
        <v>9</v>
      </c>
      <c r="J46" s="36" t="n">
        <v>9</v>
      </c>
      <c r="K46" s="38" t="n">
        <v>100</v>
      </c>
      <c r="L46" s="38"/>
    </row>
    <row r="47" s="33" customFormat="true" ht="36" hidden="false" customHeight="false" outlineLevel="0" collapsed="false">
      <c r="A47" s="34" t="s">
        <v>91</v>
      </c>
      <c r="B47" s="35" t="s">
        <v>35</v>
      </c>
      <c r="C47" s="35" t="s">
        <v>83</v>
      </c>
      <c r="D47" s="35" t="s">
        <v>38</v>
      </c>
      <c r="E47" s="35" t="s">
        <v>84</v>
      </c>
      <c r="F47" s="35" t="s">
        <v>92</v>
      </c>
      <c r="G47" s="35"/>
      <c r="H47" s="36"/>
      <c r="I47" s="37" t="n">
        <v>9</v>
      </c>
      <c r="J47" s="36" t="n">
        <v>9</v>
      </c>
      <c r="K47" s="38" t="n">
        <v>100</v>
      </c>
      <c r="L47" s="38"/>
    </row>
    <row r="48" s="10" customFormat="true" ht="15" hidden="false" customHeight="false" outlineLevel="0" collapsed="false">
      <c r="A48" s="5" t="s">
        <v>93</v>
      </c>
      <c r="B48" s="6" t="s">
        <v>35</v>
      </c>
      <c r="C48" s="6" t="s">
        <v>83</v>
      </c>
      <c r="D48" s="6" t="s">
        <v>38</v>
      </c>
      <c r="E48" s="6" t="s">
        <v>84</v>
      </c>
      <c r="F48" s="6" t="s">
        <v>92</v>
      </c>
      <c r="G48" s="6" t="s">
        <v>94</v>
      </c>
      <c r="H48" s="7"/>
      <c r="I48" s="8" t="n">
        <v>9</v>
      </c>
      <c r="J48" s="7" t="n">
        <v>9</v>
      </c>
      <c r="K48" s="9" t="n">
        <v>100</v>
      </c>
      <c r="L48" s="9"/>
    </row>
    <row r="49" s="33" customFormat="true" ht="25.5" hidden="false" customHeight="false" outlineLevel="0" collapsed="false">
      <c r="A49" s="34" t="s">
        <v>42</v>
      </c>
      <c r="B49" s="35" t="s">
        <v>35</v>
      </c>
      <c r="C49" s="35" t="s">
        <v>83</v>
      </c>
      <c r="D49" s="35" t="s">
        <v>38</v>
      </c>
      <c r="E49" s="35" t="s">
        <v>84</v>
      </c>
      <c r="F49" s="35" t="s">
        <v>43</v>
      </c>
      <c r="G49" s="35"/>
      <c r="H49" s="36"/>
      <c r="I49" s="37" t="n">
        <v>3</v>
      </c>
      <c r="J49" s="36"/>
      <c r="K49" s="38" t="n">
        <v>0</v>
      </c>
      <c r="L49" s="38"/>
    </row>
    <row r="50" s="33" customFormat="true" ht="25.5" hidden="false" customHeight="false" outlineLevel="0" collapsed="false">
      <c r="A50" s="34" t="s">
        <v>95</v>
      </c>
      <c r="B50" s="35" t="s">
        <v>35</v>
      </c>
      <c r="C50" s="35" t="s">
        <v>83</v>
      </c>
      <c r="D50" s="35" t="s">
        <v>38</v>
      </c>
      <c r="E50" s="35" t="s">
        <v>84</v>
      </c>
      <c r="F50" s="35" t="s">
        <v>96</v>
      </c>
      <c r="G50" s="35"/>
      <c r="H50" s="36"/>
      <c r="I50" s="37" t="n">
        <v>3</v>
      </c>
      <c r="J50" s="36"/>
      <c r="K50" s="38" t="n">
        <v>0</v>
      </c>
      <c r="L50" s="38"/>
    </row>
    <row r="51" s="10" customFormat="true" ht="15" hidden="false" customHeight="false" outlineLevel="0" collapsed="false">
      <c r="A51" s="5" t="s">
        <v>97</v>
      </c>
      <c r="B51" s="6" t="s">
        <v>35</v>
      </c>
      <c r="C51" s="6" t="s">
        <v>83</v>
      </c>
      <c r="D51" s="6" t="s">
        <v>38</v>
      </c>
      <c r="E51" s="6" t="s">
        <v>84</v>
      </c>
      <c r="F51" s="6" t="s">
        <v>96</v>
      </c>
      <c r="G51" s="6" t="s">
        <v>98</v>
      </c>
      <c r="H51" s="7"/>
      <c r="I51" s="8" t="n">
        <v>3</v>
      </c>
      <c r="J51" s="7"/>
      <c r="K51" s="9" t="n">
        <v>0</v>
      </c>
      <c r="L51" s="9"/>
    </row>
    <row r="52" s="33" customFormat="true" ht="14.25" hidden="false" customHeight="false" outlineLevel="0" collapsed="false">
      <c r="A52" s="34" t="s">
        <v>99</v>
      </c>
      <c r="B52" s="35" t="s">
        <v>35</v>
      </c>
      <c r="C52" s="35" t="s">
        <v>100</v>
      </c>
      <c r="D52" s="35" t="s">
        <v>41</v>
      </c>
      <c r="E52" s="35"/>
      <c r="F52" s="35"/>
      <c r="G52" s="35"/>
      <c r="H52" s="36" t="n">
        <v>35.49919</v>
      </c>
      <c r="I52" s="37" t="n">
        <v>82.3</v>
      </c>
      <c r="J52" s="36" t="n">
        <v>54.77776</v>
      </c>
      <c r="K52" s="38" t="n">
        <v>66.6</v>
      </c>
      <c r="L52" s="38" t="n">
        <v>154.3</v>
      </c>
    </row>
    <row r="53" s="33" customFormat="true" ht="14.25" hidden="false" customHeight="false" outlineLevel="0" collapsed="false">
      <c r="A53" s="34" t="s">
        <v>101</v>
      </c>
      <c r="B53" s="35" t="s">
        <v>35</v>
      </c>
      <c r="C53" s="35" t="s">
        <v>102</v>
      </c>
      <c r="D53" s="35" t="s">
        <v>41</v>
      </c>
      <c r="E53" s="35" t="s">
        <v>52</v>
      </c>
      <c r="F53" s="35"/>
      <c r="G53" s="35"/>
      <c r="H53" s="36" t="n">
        <v>35.49919</v>
      </c>
      <c r="I53" s="37" t="n">
        <v>82.3</v>
      </c>
      <c r="J53" s="36" t="n">
        <v>54.77776</v>
      </c>
      <c r="K53" s="38" t="n">
        <v>66.6</v>
      </c>
      <c r="L53" s="38" t="n">
        <v>154.3</v>
      </c>
    </row>
    <row r="54" s="33" customFormat="true" ht="25.5" hidden="false" customHeight="false" outlineLevel="0" collapsed="false">
      <c r="A54" s="34" t="s">
        <v>42</v>
      </c>
      <c r="B54" s="35" t="s">
        <v>35</v>
      </c>
      <c r="C54" s="35" t="s">
        <v>102</v>
      </c>
      <c r="D54" s="35" t="s">
        <v>41</v>
      </c>
      <c r="E54" s="35" t="s">
        <v>52</v>
      </c>
      <c r="F54" s="35" t="s">
        <v>43</v>
      </c>
      <c r="G54" s="35"/>
      <c r="H54" s="36" t="n">
        <v>35.49919</v>
      </c>
      <c r="I54" s="37" t="n">
        <v>82.3</v>
      </c>
      <c r="J54" s="36" t="n">
        <v>54.77776</v>
      </c>
      <c r="K54" s="38" t="n">
        <v>66.6</v>
      </c>
      <c r="L54" s="38" t="n">
        <v>154.3</v>
      </c>
    </row>
    <row r="55" s="33" customFormat="true" ht="25.5" hidden="false" customHeight="false" outlineLevel="0" collapsed="false">
      <c r="A55" s="34" t="s">
        <v>103</v>
      </c>
      <c r="B55" s="35" t="s">
        <v>35</v>
      </c>
      <c r="C55" s="35" t="s">
        <v>102</v>
      </c>
      <c r="D55" s="35" t="s">
        <v>41</v>
      </c>
      <c r="E55" s="35" t="s">
        <v>52</v>
      </c>
      <c r="F55" s="35" t="s">
        <v>104</v>
      </c>
      <c r="G55" s="35"/>
      <c r="H55" s="36" t="n">
        <v>35.49919</v>
      </c>
      <c r="I55" s="37" t="n">
        <v>82.3</v>
      </c>
      <c r="J55" s="36" t="n">
        <v>54.77776</v>
      </c>
      <c r="K55" s="38" t="n">
        <v>66.6</v>
      </c>
      <c r="L55" s="38" t="n">
        <v>154.3</v>
      </c>
    </row>
    <row r="56" s="10" customFormat="true" ht="15" hidden="false" customHeight="false" outlineLevel="0" collapsed="false">
      <c r="A56" s="5" t="s">
        <v>46</v>
      </c>
      <c r="B56" s="6" t="s">
        <v>35</v>
      </c>
      <c r="C56" s="6" t="s">
        <v>102</v>
      </c>
      <c r="D56" s="6" t="s">
        <v>41</v>
      </c>
      <c r="E56" s="6" t="s">
        <v>52</v>
      </c>
      <c r="F56" s="6" t="s">
        <v>104</v>
      </c>
      <c r="G56" s="6" t="s">
        <v>47</v>
      </c>
      <c r="H56" s="7" t="n">
        <v>27.52153</v>
      </c>
      <c r="I56" s="8" t="n">
        <v>62.22</v>
      </c>
      <c r="J56" s="7" t="n">
        <v>41.76958</v>
      </c>
      <c r="K56" s="9" t="n">
        <v>67.1</v>
      </c>
      <c r="L56" s="9" t="n">
        <v>151.8</v>
      </c>
    </row>
    <row r="57" s="10" customFormat="true" ht="36.75" hidden="false" customHeight="false" outlineLevel="0" collapsed="false">
      <c r="A57" s="5" t="s">
        <v>48</v>
      </c>
      <c r="B57" s="6" t="s">
        <v>35</v>
      </c>
      <c r="C57" s="6" t="s">
        <v>102</v>
      </c>
      <c r="D57" s="6" t="s">
        <v>41</v>
      </c>
      <c r="E57" s="6" t="s">
        <v>52</v>
      </c>
      <c r="F57" s="6" t="s">
        <v>104</v>
      </c>
      <c r="G57" s="6" t="s">
        <v>49</v>
      </c>
      <c r="H57" s="7" t="n">
        <v>7.97766</v>
      </c>
      <c r="I57" s="8" t="n">
        <v>16.4</v>
      </c>
      <c r="J57" s="7" t="n">
        <v>12.20818</v>
      </c>
      <c r="K57" s="9" t="n">
        <v>74.4</v>
      </c>
      <c r="L57" s="9" t="n">
        <v>153</v>
      </c>
    </row>
    <row r="58" s="10" customFormat="true" ht="15" hidden="false" customHeight="false" outlineLevel="0" collapsed="false">
      <c r="A58" s="5" t="s">
        <v>64</v>
      </c>
      <c r="B58" s="6" t="s">
        <v>35</v>
      </c>
      <c r="C58" s="6" t="s">
        <v>102</v>
      </c>
      <c r="D58" s="6" t="s">
        <v>41</v>
      </c>
      <c r="E58" s="6" t="s">
        <v>52</v>
      </c>
      <c r="F58" s="6" t="s">
        <v>104</v>
      </c>
      <c r="G58" s="6" t="s">
        <v>65</v>
      </c>
      <c r="H58" s="7"/>
      <c r="I58" s="8" t="n">
        <v>3.68</v>
      </c>
      <c r="J58" s="7" t="n">
        <v>0.8</v>
      </c>
      <c r="K58" s="9" t="n">
        <v>21.7</v>
      </c>
      <c r="L58" s="9"/>
    </row>
    <row r="59" s="33" customFormat="true" ht="24" hidden="false" customHeight="false" outlineLevel="0" collapsed="false">
      <c r="A59" s="34" t="s">
        <v>105</v>
      </c>
      <c r="B59" s="35" t="s">
        <v>35</v>
      </c>
      <c r="C59" s="35" t="s">
        <v>106</v>
      </c>
      <c r="D59" s="35" t="s">
        <v>52</v>
      </c>
      <c r="E59" s="35"/>
      <c r="F59" s="35"/>
      <c r="G59" s="35"/>
      <c r="H59" s="36" t="n">
        <v>1</v>
      </c>
      <c r="I59" s="37" t="n">
        <v>41.5</v>
      </c>
      <c r="J59" s="36" t="n">
        <v>37.4</v>
      </c>
      <c r="K59" s="38" t="n">
        <v>90.1</v>
      </c>
      <c r="L59" s="38" t="n">
        <v>3740</v>
      </c>
    </row>
    <row r="60" s="33" customFormat="true" ht="24" hidden="false" customHeight="false" outlineLevel="0" collapsed="false">
      <c r="A60" s="34" t="s">
        <v>107</v>
      </c>
      <c r="B60" s="35" t="s">
        <v>35</v>
      </c>
      <c r="C60" s="35" t="s">
        <v>108</v>
      </c>
      <c r="D60" s="35" t="s">
        <v>52</v>
      </c>
      <c r="E60" s="35" t="s">
        <v>109</v>
      </c>
      <c r="F60" s="35"/>
      <c r="G60" s="35"/>
      <c r="H60" s="36"/>
      <c r="I60" s="37" t="n">
        <v>1</v>
      </c>
      <c r="J60" s="36"/>
      <c r="K60" s="38" t="n">
        <v>0</v>
      </c>
      <c r="L60" s="38"/>
    </row>
    <row r="61" s="33" customFormat="true" ht="25.5" hidden="false" customHeight="false" outlineLevel="0" collapsed="false">
      <c r="A61" s="34" t="s">
        <v>42</v>
      </c>
      <c r="B61" s="35" t="s">
        <v>35</v>
      </c>
      <c r="C61" s="35" t="s">
        <v>108</v>
      </c>
      <c r="D61" s="35" t="s">
        <v>52</v>
      </c>
      <c r="E61" s="35" t="s">
        <v>109</v>
      </c>
      <c r="F61" s="35" t="s">
        <v>43</v>
      </c>
      <c r="G61" s="35"/>
      <c r="H61" s="36"/>
      <c r="I61" s="37" t="n">
        <v>1</v>
      </c>
      <c r="J61" s="36"/>
      <c r="K61" s="38" t="n">
        <v>0</v>
      </c>
      <c r="L61" s="38"/>
    </row>
    <row r="62" s="33" customFormat="true" ht="25.5" hidden="false" customHeight="false" outlineLevel="0" collapsed="false">
      <c r="A62" s="34" t="s">
        <v>110</v>
      </c>
      <c r="B62" s="35" t="s">
        <v>35</v>
      </c>
      <c r="C62" s="35" t="s">
        <v>108</v>
      </c>
      <c r="D62" s="35" t="s">
        <v>52</v>
      </c>
      <c r="E62" s="35" t="s">
        <v>109</v>
      </c>
      <c r="F62" s="35" t="s">
        <v>111</v>
      </c>
      <c r="G62" s="35"/>
      <c r="H62" s="36"/>
      <c r="I62" s="37" t="n">
        <v>1</v>
      </c>
      <c r="J62" s="36"/>
      <c r="K62" s="38" t="n">
        <v>0</v>
      </c>
      <c r="L62" s="38"/>
    </row>
    <row r="63" s="10" customFormat="true" ht="15" hidden="false" customHeight="false" outlineLevel="0" collapsed="false">
      <c r="A63" s="5" t="s">
        <v>97</v>
      </c>
      <c r="B63" s="6" t="s">
        <v>35</v>
      </c>
      <c r="C63" s="6" t="s">
        <v>108</v>
      </c>
      <c r="D63" s="6" t="s">
        <v>52</v>
      </c>
      <c r="E63" s="6" t="s">
        <v>109</v>
      </c>
      <c r="F63" s="6" t="s">
        <v>111</v>
      </c>
      <c r="G63" s="6" t="s">
        <v>98</v>
      </c>
      <c r="H63" s="7"/>
      <c r="I63" s="8" t="n">
        <v>1</v>
      </c>
      <c r="J63" s="7"/>
      <c r="K63" s="9" t="n">
        <v>0</v>
      </c>
      <c r="L63" s="9"/>
    </row>
    <row r="64" s="33" customFormat="true" ht="14.25" hidden="false" customHeight="false" outlineLevel="0" collapsed="false">
      <c r="A64" s="34" t="s">
        <v>112</v>
      </c>
      <c r="B64" s="35" t="s">
        <v>35</v>
      </c>
      <c r="C64" s="35" t="s">
        <v>113</v>
      </c>
      <c r="D64" s="35" t="s">
        <v>52</v>
      </c>
      <c r="E64" s="35" t="s">
        <v>114</v>
      </c>
      <c r="F64" s="35"/>
      <c r="G64" s="35"/>
      <c r="H64" s="36"/>
      <c r="I64" s="37" t="n">
        <v>37.5</v>
      </c>
      <c r="J64" s="36" t="n">
        <v>37.4</v>
      </c>
      <c r="K64" s="38" t="n">
        <v>99.7</v>
      </c>
      <c r="L64" s="38"/>
    </row>
    <row r="65" s="33" customFormat="true" ht="25.5" hidden="false" customHeight="false" outlineLevel="0" collapsed="false">
      <c r="A65" s="34" t="s">
        <v>42</v>
      </c>
      <c r="B65" s="35" t="s">
        <v>35</v>
      </c>
      <c r="C65" s="35" t="s">
        <v>113</v>
      </c>
      <c r="D65" s="35" t="s">
        <v>52</v>
      </c>
      <c r="E65" s="35" t="s">
        <v>114</v>
      </c>
      <c r="F65" s="35" t="s">
        <v>43</v>
      </c>
      <c r="G65" s="35"/>
      <c r="H65" s="36"/>
      <c r="I65" s="37" t="n">
        <v>37.5</v>
      </c>
      <c r="J65" s="36" t="n">
        <v>37.4</v>
      </c>
      <c r="K65" s="38" t="n">
        <v>99.7</v>
      </c>
      <c r="L65" s="38"/>
    </row>
    <row r="66" s="33" customFormat="true" ht="25.5" hidden="false" customHeight="false" outlineLevel="0" collapsed="false">
      <c r="A66" s="34" t="s">
        <v>115</v>
      </c>
      <c r="B66" s="35" t="s">
        <v>35</v>
      </c>
      <c r="C66" s="35" t="s">
        <v>113</v>
      </c>
      <c r="D66" s="35" t="s">
        <v>52</v>
      </c>
      <c r="E66" s="35" t="s">
        <v>114</v>
      </c>
      <c r="F66" s="35" t="s">
        <v>116</v>
      </c>
      <c r="G66" s="35"/>
      <c r="H66" s="36"/>
      <c r="I66" s="37" t="n">
        <v>36.5</v>
      </c>
      <c r="J66" s="36" t="n">
        <v>36.5</v>
      </c>
      <c r="K66" s="38" t="n">
        <v>100</v>
      </c>
      <c r="L66" s="38"/>
    </row>
    <row r="67" s="10" customFormat="true" ht="15" hidden="false" customHeight="false" outlineLevel="0" collapsed="false">
      <c r="A67" s="5" t="s">
        <v>64</v>
      </c>
      <c r="B67" s="6" t="s">
        <v>35</v>
      </c>
      <c r="C67" s="6" t="s">
        <v>113</v>
      </c>
      <c r="D67" s="6" t="s">
        <v>52</v>
      </c>
      <c r="E67" s="6" t="s">
        <v>114</v>
      </c>
      <c r="F67" s="6" t="s">
        <v>116</v>
      </c>
      <c r="G67" s="6" t="s">
        <v>65</v>
      </c>
      <c r="H67" s="7"/>
      <c r="I67" s="8" t="n">
        <v>36.5</v>
      </c>
      <c r="J67" s="7" t="n">
        <v>36.5</v>
      </c>
      <c r="K67" s="9" t="n">
        <v>100</v>
      </c>
      <c r="L67" s="9"/>
    </row>
    <row r="68" s="33" customFormat="true" ht="25.5" hidden="false" customHeight="false" outlineLevel="0" collapsed="false">
      <c r="A68" s="34" t="s">
        <v>117</v>
      </c>
      <c r="B68" s="35" t="s">
        <v>35</v>
      </c>
      <c r="C68" s="35" t="s">
        <v>113</v>
      </c>
      <c r="D68" s="35" t="s">
        <v>52</v>
      </c>
      <c r="E68" s="35" t="s">
        <v>114</v>
      </c>
      <c r="F68" s="35" t="s">
        <v>118</v>
      </c>
      <c r="G68" s="35"/>
      <c r="H68" s="36"/>
      <c r="I68" s="37" t="n">
        <v>1</v>
      </c>
      <c r="J68" s="36" t="n">
        <v>0.9</v>
      </c>
      <c r="K68" s="38" t="n">
        <v>90</v>
      </c>
      <c r="L68" s="38"/>
    </row>
    <row r="69" s="10" customFormat="true" ht="15" hidden="false" customHeight="false" outlineLevel="0" collapsed="false">
      <c r="A69" s="5" t="s">
        <v>97</v>
      </c>
      <c r="B69" s="6" t="s">
        <v>35</v>
      </c>
      <c r="C69" s="6" t="s">
        <v>113</v>
      </c>
      <c r="D69" s="6" t="s">
        <v>52</v>
      </c>
      <c r="E69" s="6" t="s">
        <v>114</v>
      </c>
      <c r="F69" s="6" t="s">
        <v>118</v>
      </c>
      <c r="G69" s="6" t="s">
        <v>98</v>
      </c>
      <c r="H69" s="7"/>
      <c r="I69" s="8" t="n">
        <v>1</v>
      </c>
      <c r="J69" s="7" t="n">
        <v>0.9</v>
      </c>
      <c r="K69" s="9" t="n">
        <v>90</v>
      </c>
      <c r="L69" s="9"/>
    </row>
    <row r="70" s="33" customFormat="true" ht="24" hidden="false" customHeight="false" outlineLevel="0" collapsed="false">
      <c r="A70" s="34" t="s">
        <v>119</v>
      </c>
      <c r="B70" s="35" t="s">
        <v>35</v>
      </c>
      <c r="C70" s="35" t="s">
        <v>120</v>
      </c>
      <c r="D70" s="35" t="s">
        <v>52</v>
      </c>
      <c r="E70" s="35" t="s">
        <v>121</v>
      </c>
      <c r="F70" s="35"/>
      <c r="G70" s="35"/>
      <c r="H70" s="36" t="n">
        <v>1</v>
      </c>
      <c r="I70" s="37" t="n">
        <v>3</v>
      </c>
      <c r="J70" s="36"/>
      <c r="K70" s="38" t="n">
        <v>0</v>
      </c>
      <c r="L70" s="38" t="n">
        <v>0</v>
      </c>
    </row>
    <row r="71" s="33" customFormat="true" ht="25.5" hidden="false" customHeight="false" outlineLevel="0" collapsed="false">
      <c r="A71" s="34" t="s">
        <v>42</v>
      </c>
      <c r="B71" s="35" t="s">
        <v>35</v>
      </c>
      <c r="C71" s="35" t="s">
        <v>120</v>
      </c>
      <c r="D71" s="35" t="s">
        <v>52</v>
      </c>
      <c r="E71" s="35" t="s">
        <v>121</v>
      </c>
      <c r="F71" s="35" t="s">
        <v>43</v>
      </c>
      <c r="G71" s="35"/>
      <c r="H71" s="36" t="n">
        <v>1</v>
      </c>
      <c r="I71" s="37" t="n">
        <v>3</v>
      </c>
      <c r="J71" s="36"/>
      <c r="K71" s="38" t="n">
        <v>0</v>
      </c>
      <c r="L71" s="38" t="n">
        <v>0</v>
      </c>
    </row>
    <row r="72" s="33" customFormat="true" ht="25.5" hidden="false" customHeight="false" outlineLevel="0" collapsed="false">
      <c r="A72" s="34" t="s">
        <v>122</v>
      </c>
      <c r="B72" s="35" t="s">
        <v>35</v>
      </c>
      <c r="C72" s="35" t="s">
        <v>120</v>
      </c>
      <c r="D72" s="35" t="s">
        <v>52</v>
      </c>
      <c r="E72" s="35" t="s">
        <v>121</v>
      </c>
      <c r="F72" s="35" t="s">
        <v>123</v>
      </c>
      <c r="G72" s="35"/>
      <c r="H72" s="36" t="n">
        <v>1</v>
      </c>
      <c r="I72" s="37" t="n">
        <v>3</v>
      </c>
      <c r="J72" s="36"/>
      <c r="K72" s="38" t="n">
        <v>0</v>
      </c>
      <c r="L72" s="38" t="n">
        <v>0</v>
      </c>
    </row>
    <row r="73" s="10" customFormat="true" ht="15" hidden="false" customHeight="false" outlineLevel="0" collapsed="false">
      <c r="A73" s="5" t="s">
        <v>93</v>
      </c>
      <c r="B73" s="6" t="s">
        <v>35</v>
      </c>
      <c r="C73" s="6" t="s">
        <v>120</v>
      </c>
      <c r="D73" s="6" t="s">
        <v>52</v>
      </c>
      <c r="E73" s="6" t="s">
        <v>121</v>
      </c>
      <c r="F73" s="6" t="s">
        <v>123</v>
      </c>
      <c r="G73" s="6" t="s">
        <v>94</v>
      </c>
      <c r="H73" s="7" t="n">
        <v>1</v>
      </c>
      <c r="I73" s="8" t="n">
        <v>3</v>
      </c>
      <c r="J73" s="7"/>
      <c r="K73" s="9" t="n">
        <v>0</v>
      </c>
      <c r="L73" s="9" t="n">
        <v>0</v>
      </c>
    </row>
    <row r="74" s="33" customFormat="true" ht="14.25" hidden="false" customHeight="false" outlineLevel="0" collapsed="false">
      <c r="A74" s="34" t="s">
        <v>124</v>
      </c>
      <c r="B74" s="35" t="s">
        <v>35</v>
      </c>
      <c r="C74" s="35" t="s">
        <v>125</v>
      </c>
      <c r="D74" s="35" t="s">
        <v>59</v>
      </c>
      <c r="E74" s="35"/>
      <c r="F74" s="35"/>
      <c r="G74" s="35"/>
      <c r="H74" s="36" t="n">
        <v>357.60734</v>
      </c>
      <c r="I74" s="37" t="n">
        <v>826.2</v>
      </c>
      <c r="J74" s="36" t="n">
        <v>505.97906</v>
      </c>
      <c r="K74" s="38" t="n">
        <v>61.2</v>
      </c>
      <c r="L74" s="38" t="n">
        <v>141.5</v>
      </c>
    </row>
    <row r="75" s="33" customFormat="true" ht="14.25" hidden="false" customHeight="false" outlineLevel="0" collapsed="false">
      <c r="A75" s="34" t="s">
        <v>126</v>
      </c>
      <c r="B75" s="35" t="s">
        <v>35</v>
      </c>
      <c r="C75" s="35" t="s">
        <v>127</v>
      </c>
      <c r="D75" s="35" t="s">
        <v>59</v>
      </c>
      <c r="E75" s="35" t="s">
        <v>109</v>
      </c>
      <c r="F75" s="35"/>
      <c r="G75" s="35"/>
      <c r="H75" s="36" t="n">
        <v>357.60734</v>
      </c>
      <c r="I75" s="37" t="n">
        <v>781.2</v>
      </c>
      <c r="J75" s="36" t="n">
        <v>505.97906</v>
      </c>
      <c r="K75" s="38" t="n">
        <v>64.8</v>
      </c>
      <c r="L75" s="38" t="n">
        <v>141.5</v>
      </c>
    </row>
    <row r="76" s="33" customFormat="true" ht="25.5" hidden="false" customHeight="false" outlineLevel="0" collapsed="false">
      <c r="A76" s="34" t="s">
        <v>128</v>
      </c>
      <c r="B76" s="35" t="s">
        <v>35</v>
      </c>
      <c r="C76" s="35" t="s">
        <v>127</v>
      </c>
      <c r="D76" s="35" t="s">
        <v>59</v>
      </c>
      <c r="E76" s="35" t="s">
        <v>109</v>
      </c>
      <c r="F76" s="35" t="s">
        <v>129</v>
      </c>
      <c r="G76" s="35"/>
      <c r="H76" s="36" t="n">
        <v>357.60734</v>
      </c>
      <c r="I76" s="37" t="n">
        <v>781.2</v>
      </c>
      <c r="J76" s="36" t="n">
        <v>505.97906</v>
      </c>
      <c r="K76" s="38" t="n">
        <v>64.8</v>
      </c>
      <c r="L76" s="38" t="n">
        <v>141.5</v>
      </c>
    </row>
    <row r="77" s="33" customFormat="true" ht="25.5" hidden="false" customHeight="false" outlineLevel="0" collapsed="false">
      <c r="A77" s="34" t="s">
        <v>130</v>
      </c>
      <c r="B77" s="35" t="s">
        <v>35</v>
      </c>
      <c r="C77" s="35" t="s">
        <v>127</v>
      </c>
      <c r="D77" s="35" t="s">
        <v>59</v>
      </c>
      <c r="E77" s="35" t="s">
        <v>109</v>
      </c>
      <c r="F77" s="35" t="s">
        <v>131</v>
      </c>
      <c r="G77" s="35"/>
      <c r="H77" s="36" t="n">
        <v>357.60734</v>
      </c>
      <c r="I77" s="37" t="n">
        <v>781.2</v>
      </c>
      <c r="J77" s="36" t="n">
        <v>505.97906</v>
      </c>
      <c r="K77" s="38" t="n">
        <v>64.8</v>
      </c>
      <c r="L77" s="38" t="n">
        <v>141.5</v>
      </c>
    </row>
    <row r="78" s="33" customFormat="true" ht="25.5" hidden="false" customHeight="false" outlineLevel="0" collapsed="false">
      <c r="A78" s="34" t="s">
        <v>132</v>
      </c>
      <c r="B78" s="35" t="s">
        <v>35</v>
      </c>
      <c r="C78" s="35" t="s">
        <v>127</v>
      </c>
      <c r="D78" s="35" t="s">
        <v>59</v>
      </c>
      <c r="E78" s="35" t="s">
        <v>109</v>
      </c>
      <c r="F78" s="35" t="s">
        <v>133</v>
      </c>
      <c r="G78" s="35"/>
      <c r="H78" s="36" t="n">
        <v>357.60734</v>
      </c>
      <c r="I78" s="37" t="n">
        <v>781.2</v>
      </c>
      <c r="J78" s="36" t="n">
        <v>505.97906</v>
      </c>
      <c r="K78" s="38" t="n">
        <v>64.8</v>
      </c>
      <c r="L78" s="38" t="n">
        <v>141.5</v>
      </c>
    </row>
    <row r="79" s="33" customFormat="true" ht="36" hidden="false" customHeight="false" outlineLevel="0" collapsed="false">
      <c r="A79" s="34" t="s">
        <v>134</v>
      </c>
      <c r="B79" s="35" t="s">
        <v>35</v>
      </c>
      <c r="C79" s="35" t="s">
        <v>127</v>
      </c>
      <c r="D79" s="35" t="s">
        <v>59</v>
      </c>
      <c r="E79" s="35" t="s">
        <v>109</v>
      </c>
      <c r="F79" s="35" t="s">
        <v>135</v>
      </c>
      <c r="G79" s="35"/>
      <c r="H79" s="36" t="n">
        <v>82.54</v>
      </c>
      <c r="I79" s="37" t="n">
        <v>72.1</v>
      </c>
      <c r="J79" s="36" t="n">
        <v>65.8</v>
      </c>
      <c r="K79" s="38" t="n">
        <v>91.3</v>
      </c>
      <c r="L79" s="38" t="n">
        <v>79.7</v>
      </c>
    </row>
    <row r="80" s="10" customFormat="true" ht="15" hidden="false" customHeight="false" outlineLevel="0" collapsed="false">
      <c r="A80" s="5" t="s">
        <v>64</v>
      </c>
      <c r="B80" s="6" t="s">
        <v>35</v>
      </c>
      <c r="C80" s="6" t="s">
        <v>127</v>
      </c>
      <c r="D80" s="6" t="s">
        <v>59</v>
      </c>
      <c r="E80" s="6" t="s">
        <v>109</v>
      </c>
      <c r="F80" s="6" t="s">
        <v>135</v>
      </c>
      <c r="G80" s="6" t="s">
        <v>65</v>
      </c>
      <c r="H80" s="7" t="n">
        <v>82.54</v>
      </c>
      <c r="I80" s="8" t="n">
        <v>72.1</v>
      </c>
      <c r="J80" s="7" t="n">
        <v>65.8</v>
      </c>
      <c r="K80" s="9" t="n">
        <v>91.3</v>
      </c>
      <c r="L80" s="9" t="n">
        <v>79.7</v>
      </c>
    </row>
    <row r="81" s="33" customFormat="true" ht="36" hidden="false" customHeight="false" outlineLevel="0" collapsed="false">
      <c r="A81" s="34" t="s">
        <v>136</v>
      </c>
      <c r="B81" s="35" t="s">
        <v>35</v>
      </c>
      <c r="C81" s="35" t="s">
        <v>127</v>
      </c>
      <c r="D81" s="35" t="s">
        <v>59</v>
      </c>
      <c r="E81" s="35" t="s">
        <v>109</v>
      </c>
      <c r="F81" s="35" t="s">
        <v>137</v>
      </c>
      <c r="G81" s="35"/>
      <c r="H81" s="36" t="n">
        <v>275.06734</v>
      </c>
      <c r="I81" s="37" t="n">
        <v>709.1</v>
      </c>
      <c r="J81" s="36" t="n">
        <v>440.17906</v>
      </c>
      <c r="K81" s="38" t="n">
        <v>62.1</v>
      </c>
      <c r="L81" s="38" t="n">
        <v>160</v>
      </c>
    </row>
    <row r="82" s="10" customFormat="true" ht="15" hidden="false" customHeight="false" outlineLevel="0" collapsed="false">
      <c r="A82" s="5" t="s">
        <v>64</v>
      </c>
      <c r="B82" s="6" t="s">
        <v>35</v>
      </c>
      <c r="C82" s="6" t="s">
        <v>127</v>
      </c>
      <c r="D82" s="6" t="s">
        <v>59</v>
      </c>
      <c r="E82" s="6" t="s">
        <v>109</v>
      </c>
      <c r="F82" s="6" t="s">
        <v>137</v>
      </c>
      <c r="G82" s="6" t="s">
        <v>65</v>
      </c>
      <c r="H82" s="7" t="n">
        <v>275.06734</v>
      </c>
      <c r="I82" s="8" t="n">
        <v>709.1</v>
      </c>
      <c r="J82" s="7" t="n">
        <v>440.17906</v>
      </c>
      <c r="K82" s="9" t="n">
        <v>62.1</v>
      </c>
      <c r="L82" s="9" t="n">
        <v>160</v>
      </c>
    </row>
    <row r="83" s="33" customFormat="true" ht="14.25" hidden="false" customHeight="false" outlineLevel="0" collapsed="false">
      <c r="A83" s="34" t="s">
        <v>138</v>
      </c>
      <c r="B83" s="35" t="s">
        <v>35</v>
      </c>
      <c r="C83" s="35" t="s">
        <v>139</v>
      </c>
      <c r="D83" s="35" t="s">
        <v>59</v>
      </c>
      <c r="E83" s="35" t="s">
        <v>140</v>
      </c>
      <c r="F83" s="35"/>
      <c r="G83" s="35"/>
      <c r="H83" s="36"/>
      <c r="I83" s="37" t="n">
        <v>45</v>
      </c>
      <c r="J83" s="36"/>
      <c r="K83" s="38" t="n">
        <v>0</v>
      </c>
      <c r="L83" s="38"/>
    </row>
    <row r="84" s="33" customFormat="true" ht="25.5" hidden="false" customHeight="false" outlineLevel="0" collapsed="false">
      <c r="A84" s="34" t="s">
        <v>128</v>
      </c>
      <c r="B84" s="35" t="s">
        <v>35</v>
      </c>
      <c r="C84" s="35" t="s">
        <v>139</v>
      </c>
      <c r="D84" s="35" t="s">
        <v>59</v>
      </c>
      <c r="E84" s="35" t="s">
        <v>140</v>
      </c>
      <c r="F84" s="35" t="s">
        <v>129</v>
      </c>
      <c r="G84" s="35"/>
      <c r="H84" s="36"/>
      <c r="I84" s="37" t="n">
        <v>45</v>
      </c>
      <c r="J84" s="36"/>
      <c r="K84" s="38" t="n">
        <v>0</v>
      </c>
      <c r="L84" s="38"/>
    </row>
    <row r="85" s="33" customFormat="true" ht="25.5" hidden="false" customHeight="false" outlineLevel="0" collapsed="false">
      <c r="A85" s="34" t="s">
        <v>141</v>
      </c>
      <c r="B85" s="35" t="s">
        <v>35</v>
      </c>
      <c r="C85" s="35" t="s">
        <v>139</v>
      </c>
      <c r="D85" s="35" t="s">
        <v>59</v>
      </c>
      <c r="E85" s="35" t="s">
        <v>140</v>
      </c>
      <c r="F85" s="35" t="s">
        <v>142</v>
      </c>
      <c r="G85" s="35"/>
      <c r="H85" s="36"/>
      <c r="I85" s="37" t="n">
        <v>45</v>
      </c>
      <c r="J85" s="36"/>
      <c r="K85" s="38" t="n">
        <v>0</v>
      </c>
      <c r="L85" s="38"/>
    </row>
    <row r="86" s="33" customFormat="true" ht="25.5" hidden="false" customHeight="false" outlineLevel="0" collapsed="false">
      <c r="A86" s="34" t="s">
        <v>143</v>
      </c>
      <c r="B86" s="35" t="s">
        <v>35</v>
      </c>
      <c r="C86" s="35" t="s">
        <v>139</v>
      </c>
      <c r="D86" s="35" t="s">
        <v>59</v>
      </c>
      <c r="E86" s="35" t="s">
        <v>140</v>
      </c>
      <c r="F86" s="35" t="s">
        <v>144</v>
      </c>
      <c r="G86" s="35"/>
      <c r="H86" s="36"/>
      <c r="I86" s="37" t="n">
        <v>45</v>
      </c>
      <c r="J86" s="36"/>
      <c r="K86" s="38" t="n">
        <v>0</v>
      </c>
      <c r="L86" s="38"/>
    </row>
    <row r="87" s="33" customFormat="true" ht="25.5" hidden="false" customHeight="false" outlineLevel="0" collapsed="false">
      <c r="A87" s="34" t="s">
        <v>145</v>
      </c>
      <c r="B87" s="35" t="s">
        <v>35</v>
      </c>
      <c r="C87" s="35" t="s">
        <v>139</v>
      </c>
      <c r="D87" s="35" t="s">
        <v>59</v>
      </c>
      <c r="E87" s="35" t="s">
        <v>140</v>
      </c>
      <c r="F87" s="35" t="s">
        <v>146</v>
      </c>
      <c r="G87" s="35"/>
      <c r="H87" s="36"/>
      <c r="I87" s="37" t="n">
        <v>45</v>
      </c>
      <c r="J87" s="36"/>
      <c r="K87" s="38" t="n">
        <v>0</v>
      </c>
      <c r="L87" s="38"/>
    </row>
    <row r="88" s="10" customFormat="true" ht="15" hidden="false" customHeight="false" outlineLevel="0" collapsed="false">
      <c r="A88" s="5" t="s">
        <v>64</v>
      </c>
      <c r="B88" s="6" t="s">
        <v>35</v>
      </c>
      <c r="C88" s="6" t="s">
        <v>139</v>
      </c>
      <c r="D88" s="6" t="s">
        <v>59</v>
      </c>
      <c r="E88" s="6" t="s">
        <v>140</v>
      </c>
      <c r="F88" s="6" t="s">
        <v>146</v>
      </c>
      <c r="G88" s="6" t="s">
        <v>65</v>
      </c>
      <c r="H88" s="7"/>
      <c r="I88" s="8" t="n">
        <v>45</v>
      </c>
      <c r="J88" s="7"/>
      <c r="K88" s="9" t="n">
        <v>0</v>
      </c>
      <c r="L88" s="9"/>
    </row>
    <row r="89" s="33" customFormat="true" ht="14.25" hidden="false" customHeight="false" outlineLevel="0" collapsed="false">
      <c r="A89" s="34" t="s">
        <v>147</v>
      </c>
      <c r="B89" s="35" t="s">
        <v>35</v>
      </c>
      <c r="C89" s="35" t="s">
        <v>148</v>
      </c>
      <c r="D89" s="35" t="s">
        <v>149</v>
      </c>
      <c r="E89" s="35"/>
      <c r="F89" s="35"/>
      <c r="G89" s="35"/>
      <c r="H89" s="36" t="n">
        <v>265.47176</v>
      </c>
      <c r="I89" s="37" t="n">
        <v>75.07414</v>
      </c>
      <c r="J89" s="36" t="n">
        <v>47.89414</v>
      </c>
      <c r="K89" s="38" t="n">
        <v>63.8</v>
      </c>
      <c r="L89" s="38" t="n">
        <v>18</v>
      </c>
    </row>
    <row r="90" s="33" customFormat="true" ht="14.25" hidden="false" customHeight="false" outlineLevel="0" collapsed="false">
      <c r="A90" s="34" t="s">
        <v>150</v>
      </c>
      <c r="B90" s="35" t="s">
        <v>35</v>
      </c>
      <c r="C90" s="35" t="s">
        <v>151</v>
      </c>
      <c r="D90" s="35" t="s">
        <v>149</v>
      </c>
      <c r="E90" s="35" t="s">
        <v>41</v>
      </c>
      <c r="F90" s="35"/>
      <c r="G90" s="35"/>
      <c r="H90" s="36" t="n">
        <v>228.346</v>
      </c>
      <c r="I90" s="37" t="n">
        <v>14.17414</v>
      </c>
      <c r="J90" s="36" t="n">
        <v>14.17414</v>
      </c>
      <c r="K90" s="38" t="n">
        <v>100</v>
      </c>
      <c r="L90" s="38" t="n">
        <v>6.2</v>
      </c>
    </row>
    <row r="91" s="33" customFormat="true" ht="25.5" hidden="false" customHeight="false" outlineLevel="0" collapsed="false">
      <c r="A91" s="34" t="s">
        <v>128</v>
      </c>
      <c r="B91" s="35" t="s">
        <v>35</v>
      </c>
      <c r="C91" s="35" t="s">
        <v>151</v>
      </c>
      <c r="D91" s="35" t="s">
        <v>149</v>
      </c>
      <c r="E91" s="35" t="s">
        <v>41</v>
      </c>
      <c r="F91" s="35" t="s">
        <v>129</v>
      </c>
      <c r="G91" s="35"/>
      <c r="H91" s="36" t="n">
        <v>225.876</v>
      </c>
      <c r="I91" s="37"/>
      <c r="J91" s="36"/>
      <c r="K91" s="38"/>
      <c r="L91" s="38" t="n">
        <v>0</v>
      </c>
    </row>
    <row r="92" s="33" customFormat="true" ht="25.5" hidden="false" customHeight="false" outlineLevel="0" collapsed="false">
      <c r="A92" s="34" t="s">
        <v>152</v>
      </c>
      <c r="B92" s="35" t="s">
        <v>35</v>
      </c>
      <c r="C92" s="35" t="s">
        <v>151</v>
      </c>
      <c r="D92" s="35" t="s">
        <v>149</v>
      </c>
      <c r="E92" s="35" t="s">
        <v>41</v>
      </c>
      <c r="F92" s="35" t="s">
        <v>153</v>
      </c>
      <c r="G92" s="35"/>
      <c r="H92" s="36" t="n">
        <v>225.876</v>
      </c>
      <c r="I92" s="37"/>
      <c r="J92" s="36"/>
      <c r="K92" s="38"/>
      <c r="L92" s="38" t="n">
        <v>0</v>
      </c>
    </row>
    <row r="93" s="33" customFormat="true" ht="25.5" hidden="false" customHeight="false" outlineLevel="0" collapsed="false">
      <c r="A93" s="34" t="s">
        <v>154</v>
      </c>
      <c r="B93" s="35" t="s">
        <v>35</v>
      </c>
      <c r="C93" s="35" t="s">
        <v>151</v>
      </c>
      <c r="D93" s="35" t="s">
        <v>149</v>
      </c>
      <c r="E93" s="35" t="s">
        <v>41</v>
      </c>
      <c r="F93" s="35" t="s">
        <v>155</v>
      </c>
      <c r="G93" s="35"/>
      <c r="H93" s="36" t="n">
        <v>225.876</v>
      </c>
      <c r="I93" s="37"/>
      <c r="J93" s="36"/>
      <c r="K93" s="38"/>
      <c r="L93" s="38" t="n">
        <v>0</v>
      </c>
    </row>
    <row r="94" s="33" customFormat="true" ht="25.5" hidden="false" customHeight="false" outlineLevel="0" collapsed="false">
      <c r="A94" s="34" t="s">
        <v>156</v>
      </c>
      <c r="B94" s="35" t="s">
        <v>35</v>
      </c>
      <c r="C94" s="35" t="s">
        <v>151</v>
      </c>
      <c r="D94" s="35" t="s">
        <v>149</v>
      </c>
      <c r="E94" s="35" t="s">
        <v>41</v>
      </c>
      <c r="F94" s="35" t="s">
        <v>157</v>
      </c>
      <c r="G94" s="35"/>
      <c r="H94" s="36" t="n">
        <v>225.876</v>
      </c>
      <c r="I94" s="37"/>
      <c r="J94" s="36"/>
      <c r="K94" s="38"/>
      <c r="L94" s="38" t="n">
        <v>0</v>
      </c>
    </row>
    <row r="95" s="10" customFormat="true" ht="15" hidden="false" customHeight="false" outlineLevel="0" collapsed="false">
      <c r="A95" s="5" t="s">
        <v>64</v>
      </c>
      <c r="B95" s="6" t="s">
        <v>35</v>
      </c>
      <c r="C95" s="6" t="s">
        <v>151</v>
      </c>
      <c r="D95" s="6" t="s">
        <v>149</v>
      </c>
      <c r="E95" s="6" t="s">
        <v>41</v>
      </c>
      <c r="F95" s="6" t="s">
        <v>157</v>
      </c>
      <c r="G95" s="6" t="s">
        <v>65</v>
      </c>
      <c r="H95" s="7" t="n">
        <v>225.876</v>
      </c>
      <c r="I95" s="8"/>
      <c r="J95" s="7"/>
      <c r="K95" s="9"/>
      <c r="L95" s="9" t="n">
        <v>0</v>
      </c>
    </row>
    <row r="96" s="33" customFormat="true" ht="25.5" hidden="false" customHeight="false" outlineLevel="0" collapsed="false">
      <c r="A96" s="34" t="s">
        <v>42</v>
      </c>
      <c r="B96" s="35" t="s">
        <v>35</v>
      </c>
      <c r="C96" s="35" t="s">
        <v>151</v>
      </c>
      <c r="D96" s="35" t="s">
        <v>149</v>
      </c>
      <c r="E96" s="35" t="s">
        <v>41</v>
      </c>
      <c r="F96" s="35" t="s">
        <v>43</v>
      </c>
      <c r="G96" s="35"/>
      <c r="H96" s="36" t="n">
        <v>2.47</v>
      </c>
      <c r="I96" s="37" t="n">
        <v>14.17414</v>
      </c>
      <c r="J96" s="36" t="n">
        <v>14.17414</v>
      </c>
      <c r="K96" s="38" t="n">
        <v>100</v>
      </c>
      <c r="L96" s="38" t="n">
        <v>573.9</v>
      </c>
    </row>
    <row r="97" s="33" customFormat="true" ht="25.5" hidden="false" customHeight="false" outlineLevel="0" collapsed="false">
      <c r="A97" s="34" t="s">
        <v>158</v>
      </c>
      <c r="B97" s="35" t="s">
        <v>35</v>
      </c>
      <c r="C97" s="35" t="s">
        <v>151</v>
      </c>
      <c r="D97" s="35" t="s">
        <v>149</v>
      </c>
      <c r="E97" s="35" t="s">
        <v>41</v>
      </c>
      <c r="F97" s="35" t="s">
        <v>159</v>
      </c>
      <c r="G97" s="35"/>
      <c r="H97" s="36" t="n">
        <v>2.47</v>
      </c>
      <c r="I97" s="37" t="n">
        <v>14.17414</v>
      </c>
      <c r="J97" s="36" t="n">
        <v>14.17414</v>
      </c>
      <c r="K97" s="38" t="n">
        <v>100</v>
      </c>
      <c r="L97" s="38" t="n">
        <v>573.9</v>
      </c>
    </row>
    <row r="98" s="10" customFormat="true" ht="15" hidden="false" customHeight="false" outlineLevel="0" collapsed="false">
      <c r="A98" s="5" t="s">
        <v>64</v>
      </c>
      <c r="B98" s="6" t="s">
        <v>35</v>
      </c>
      <c r="C98" s="6" t="s">
        <v>151</v>
      </c>
      <c r="D98" s="6" t="s">
        <v>149</v>
      </c>
      <c r="E98" s="6" t="s">
        <v>41</v>
      </c>
      <c r="F98" s="6" t="s">
        <v>159</v>
      </c>
      <c r="G98" s="6" t="s">
        <v>65</v>
      </c>
      <c r="H98" s="7" t="n">
        <v>2.47</v>
      </c>
      <c r="I98" s="8" t="n">
        <v>14.17414</v>
      </c>
      <c r="J98" s="7" t="n">
        <v>14.17414</v>
      </c>
      <c r="K98" s="9" t="n">
        <v>100</v>
      </c>
      <c r="L98" s="9" t="n">
        <v>573.9</v>
      </c>
    </row>
    <row r="99" s="33" customFormat="true" ht="14.25" hidden="false" customHeight="false" outlineLevel="0" collapsed="false">
      <c r="A99" s="34" t="s">
        <v>160</v>
      </c>
      <c r="B99" s="35" t="s">
        <v>35</v>
      </c>
      <c r="C99" s="35" t="s">
        <v>161</v>
      </c>
      <c r="D99" s="35" t="s">
        <v>149</v>
      </c>
      <c r="E99" s="35" t="s">
        <v>52</v>
      </c>
      <c r="F99" s="35"/>
      <c r="G99" s="35"/>
      <c r="H99" s="36" t="n">
        <v>37.12576</v>
      </c>
      <c r="I99" s="37" t="n">
        <v>60.9</v>
      </c>
      <c r="J99" s="36" t="n">
        <v>33.72</v>
      </c>
      <c r="K99" s="38" t="n">
        <v>55.4</v>
      </c>
      <c r="L99" s="38" t="n">
        <v>90.8</v>
      </c>
    </row>
    <row r="100" s="33" customFormat="true" ht="25.5" hidden="false" customHeight="false" outlineLevel="0" collapsed="false">
      <c r="A100" s="34" t="s">
        <v>42</v>
      </c>
      <c r="B100" s="35" t="s">
        <v>35</v>
      </c>
      <c r="C100" s="35" t="s">
        <v>161</v>
      </c>
      <c r="D100" s="35" t="s">
        <v>149</v>
      </c>
      <c r="E100" s="35" t="s">
        <v>52</v>
      </c>
      <c r="F100" s="35" t="s">
        <v>43</v>
      </c>
      <c r="G100" s="35"/>
      <c r="H100" s="36" t="n">
        <v>37.12576</v>
      </c>
      <c r="I100" s="37" t="n">
        <v>60.9</v>
      </c>
      <c r="J100" s="36" t="n">
        <v>33.72</v>
      </c>
      <c r="K100" s="38" t="n">
        <v>55.4</v>
      </c>
      <c r="L100" s="38" t="n">
        <v>90.8</v>
      </c>
    </row>
    <row r="101" s="33" customFormat="true" ht="25.5" hidden="false" customHeight="false" outlineLevel="0" collapsed="false">
      <c r="A101" s="34" t="s">
        <v>162</v>
      </c>
      <c r="B101" s="35" t="s">
        <v>35</v>
      </c>
      <c r="C101" s="35" t="s">
        <v>161</v>
      </c>
      <c r="D101" s="35" t="s">
        <v>149</v>
      </c>
      <c r="E101" s="35" t="s">
        <v>52</v>
      </c>
      <c r="F101" s="35" t="s">
        <v>163</v>
      </c>
      <c r="G101" s="35"/>
      <c r="H101" s="36" t="n">
        <v>37.12576</v>
      </c>
      <c r="I101" s="37" t="n">
        <v>60.9</v>
      </c>
      <c r="J101" s="36" t="n">
        <v>33.72</v>
      </c>
      <c r="K101" s="38" t="n">
        <v>55.4</v>
      </c>
      <c r="L101" s="38" t="n">
        <v>90.8</v>
      </c>
    </row>
    <row r="102" s="10" customFormat="true" ht="15" hidden="false" customHeight="false" outlineLevel="0" collapsed="false">
      <c r="A102" s="5" t="s">
        <v>64</v>
      </c>
      <c r="B102" s="6" t="s">
        <v>35</v>
      </c>
      <c r="C102" s="6" t="s">
        <v>161</v>
      </c>
      <c r="D102" s="6" t="s">
        <v>149</v>
      </c>
      <c r="E102" s="6" t="s">
        <v>52</v>
      </c>
      <c r="F102" s="6" t="s">
        <v>163</v>
      </c>
      <c r="G102" s="6" t="s">
        <v>65</v>
      </c>
      <c r="H102" s="7" t="n">
        <v>37.12576</v>
      </c>
      <c r="I102" s="8" t="n">
        <v>60.9</v>
      </c>
      <c r="J102" s="7" t="n">
        <v>33.72</v>
      </c>
      <c r="K102" s="9" t="n">
        <v>55.4</v>
      </c>
      <c r="L102" s="9" t="n">
        <v>90.8</v>
      </c>
    </row>
    <row r="103" s="33" customFormat="true" ht="14.25" hidden="false" customHeight="false" outlineLevel="0" collapsed="false">
      <c r="A103" s="34" t="s">
        <v>164</v>
      </c>
      <c r="B103" s="35" t="s">
        <v>35</v>
      </c>
      <c r="C103" s="35" t="s">
        <v>165</v>
      </c>
      <c r="D103" s="35" t="s">
        <v>166</v>
      </c>
      <c r="E103" s="35"/>
      <c r="F103" s="35"/>
      <c r="G103" s="35"/>
      <c r="H103" s="36"/>
      <c r="I103" s="37" t="n">
        <v>10</v>
      </c>
      <c r="J103" s="36" t="n">
        <v>0.4</v>
      </c>
      <c r="K103" s="38" t="n">
        <v>4</v>
      </c>
      <c r="L103" s="38"/>
    </row>
    <row r="104" s="33" customFormat="true" ht="14.25" hidden="false" customHeight="false" outlineLevel="0" collapsed="false">
      <c r="A104" s="34" t="s">
        <v>167</v>
      </c>
      <c r="B104" s="35" t="s">
        <v>35</v>
      </c>
      <c r="C104" s="35" t="s">
        <v>168</v>
      </c>
      <c r="D104" s="35" t="s">
        <v>166</v>
      </c>
      <c r="E104" s="35" t="s">
        <v>166</v>
      </c>
      <c r="F104" s="35"/>
      <c r="G104" s="35"/>
      <c r="H104" s="36"/>
      <c r="I104" s="37" t="n">
        <v>10</v>
      </c>
      <c r="J104" s="36" t="n">
        <v>0.4</v>
      </c>
      <c r="K104" s="38" t="n">
        <v>4</v>
      </c>
      <c r="L104" s="38"/>
    </row>
    <row r="105" s="33" customFormat="true" ht="25.5" hidden="false" customHeight="false" outlineLevel="0" collapsed="false">
      <c r="A105" s="34" t="s">
        <v>42</v>
      </c>
      <c r="B105" s="35" t="s">
        <v>35</v>
      </c>
      <c r="C105" s="35" t="s">
        <v>168</v>
      </c>
      <c r="D105" s="35" t="s">
        <v>166</v>
      </c>
      <c r="E105" s="35" t="s">
        <v>166</v>
      </c>
      <c r="F105" s="35" t="s">
        <v>43</v>
      </c>
      <c r="G105" s="35"/>
      <c r="H105" s="36"/>
      <c r="I105" s="37" t="n">
        <v>10</v>
      </c>
      <c r="J105" s="36" t="n">
        <v>0.4</v>
      </c>
      <c r="K105" s="38" t="n">
        <v>4</v>
      </c>
      <c r="L105" s="38"/>
    </row>
    <row r="106" s="33" customFormat="true" ht="25.5" hidden="false" customHeight="false" outlineLevel="0" collapsed="false">
      <c r="A106" s="34" t="s">
        <v>169</v>
      </c>
      <c r="B106" s="35" t="s">
        <v>35</v>
      </c>
      <c r="C106" s="35" t="s">
        <v>168</v>
      </c>
      <c r="D106" s="35" t="s">
        <v>166</v>
      </c>
      <c r="E106" s="35" t="s">
        <v>166</v>
      </c>
      <c r="F106" s="35" t="s">
        <v>170</v>
      </c>
      <c r="G106" s="35"/>
      <c r="H106" s="36"/>
      <c r="I106" s="37" t="n">
        <v>10</v>
      </c>
      <c r="J106" s="36" t="n">
        <v>0.4</v>
      </c>
      <c r="K106" s="38" t="n">
        <v>4</v>
      </c>
      <c r="L106" s="38"/>
    </row>
    <row r="107" s="10" customFormat="true" ht="36.75" hidden="false" customHeight="false" outlineLevel="0" collapsed="false">
      <c r="A107" s="5" t="s">
        <v>171</v>
      </c>
      <c r="B107" s="6" t="s">
        <v>35</v>
      </c>
      <c r="C107" s="6" t="s">
        <v>168</v>
      </c>
      <c r="D107" s="6" t="s">
        <v>166</v>
      </c>
      <c r="E107" s="6" t="s">
        <v>166</v>
      </c>
      <c r="F107" s="6" t="s">
        <v>170</v>
      </c>
      <c r="G107" s="6" t="s">
        <v>172</v>
      </c>
      <c r="H107" s="7"/>
      <c r="I107" s="8" t="n">
        <v>0.4</v>
      </c>
      <c r="J107" s="7" t="n">
        <v>0.4</v>
      </c>
      <c r="K107" s="9" t="n">
        <v>100</v>
      </c>
      <c r="L107" s="9"/>
    </row>
    <row r="108" s="10" customFormat="true" ht="15" hidden="false" customHeight="false" outlineLevel="0" collapsed="false">
      <c r="A108" s="5" t="s">
        <v>64</v>
      </c>
      <c r="B108" s="6" t="s">
        <v>35</v>
      </c>
      <c r="C108" s="6" t="s">
        <v>168</v>
      </c>
      <c r="D108" s="6" t="s">
        <v>166</v>
      </c>
      <c r="E108" s="6" t="s">
        <v>166</v>
      </c>
      <c r="F108" s="6" t="s">
        <v>170</v>
      </c>
      <c r="G108" s="6" t="s">
        <v>65</v>
      </c>
      <c r="H108" s="7"/>
      <c r="I108" s="8" t="n">
        <v>9.6</v>
      </c>
      <c r="J108" s="7"/>
      <c r="K108" s="9" t="n">
        <v>0</v>
      </c>
      <c r="L108" s="9"/>
    </row>
    <row r="109" s="33" customFormat="true" ht="14.25" hidden="false" customHeight="false" outlineLevel="0" collapsed="false">
      <c r="A109" s="34" t="s">
        <v>173</v>
      </c>
      <c r="B109" s="35" t="s">
        <v>35</v>
      </c>
      <c r="C109" s="35" t="s">
        <v>174</v>
      </c>
      <c r="D109" s="35" t="s">
        <v>114</v>
      </c>
      <c r="E109" s="35"/>
      <c r="F109" s="35"/>
      <c r="G109" s="35"/>
      <c r="H109" s="36" t="n">
        <v>18</v>
      </c>
      <c r="I109" s="37" t="n">
        <v>24</v>
      </c>
      <c r="J109" s="36" t="n">
        <v>18</v>
      </c>
      <c r="K109" s="38" t="n">
        <v>75</v>
      </c>
      <c r="L109" s="38" t="n">
        <v>100</v>
      </c>
    </row>
    <row r="110" s="33" customFormat="true" ht="14.25" hidden="false" customHeight="false" outlineLevel="0" collapsed="false">
      <c r="A110" s="34" t="s">
        <v>175</v>
      </c>
      <c r="B110" s="35" t="s">
        <v>35</v>
      </c>
      <c r="C110" s="35" t="s">
        <v>176</v>
      </c>
      <c r="D110" s="35" t="s">
        <v>114</v>
      </c>
      <c r="E110" s="35" t="s">
        <v>38</v>
      </c>
      <c r="F110" s="35"/>
      <c r="G110" s="35"/>
      <c r="H110" s="36" t="n">
        <v>18</v>
      </c>
      <c r="I110" s="37" t="n">
        <v>24</v>
      </c>
      <c r="J110" s="36" t="n">
        <v>18</v>
      </c>
      <c r="K110" s="38" t="n">
        <v>75</v>
      </c>
      <c r="L110" s="38" t="n">
        <v>100</v>
      </c>
    </row>
    <row r="111" s="33" customFormat="true" ht="25.5" hidden="false" customHeight="false" outlineLevel="0" collapsed="false">
      <c r="A111" s="34" t="s">
        <v>42</v>
      </c>
      <c r="B111" s="35" t="s">
        <v>35</v>
      </c>
      <c r="C111" s="35" t="s">
        <v>176</v>
      </c>
      <c r="D111" s="35" t="s">
        <v>114</v>
      </c>
      <c r="E111" s="35" t="s">
        <v>38</v>
      </c>
      <c r="F111" s="35" t="s">
        <v>43</v>
      </c>
      <c r="G111" s="35"/>
      <c r="H111" s="36" t="n">
        <v>18</v>
      </c>
      <c r="I111" s="37" t="n">
        <v>24</v>
      </c>
      <c r="J111" s="36" t="n">
        <v>18</v>
      </c>
      <c r="K111" s="38" t="n">
        <v>75</v>
      </c>
      <c r="L111" s="38" t="n">
        <v>100</v>
      </c>
    </row>
    <row r="112" s="33" customFormat="true" ht="25.5" hidden="false" customHeight="false" outlineLevel="0" collapsed="false">
      <c r="A112" s="34" t="s">
        <v>177</v>
      </c>
      <c r="B112" s="35" t="s">
        <v>35</v>
      </c>
      <c r="C112" s="35" t="s">
        <v>176</v>
      </c>
      <c r="D112" s="35" t="s">
        <v>114</v>
      </c>
      <c r="E112" s="35" t="s">
        <v>38</v>
      </c>
      <c r="F112" s="35" t="s">
        <v>178</v>
      </c>
      <c r="G112" s="35"/>
      <c r="H112" s="36" t="n">
        <v>18</v>
      </c>
      <c r="I112" s="37" t="n">
        <v>24</v>
      </c>
      <c r="J112" s="36" t="n">
        <v>18</v>
      </c>
      <c r="K112" s="38" t="n">
        <v>75</v>
      </c>
      <c r="L112" s="38" t="n">
        <v>100</v>
      </c>
    </row>
    <row r="113" s="10" customFormat="true" ht="15" hidden="false" customHeight="false" outlineLevel="0" collapsed="false">
      <c r="A113" s="5" t="s">
        <v>179</v>
      </c>
      <c r="B113" s="6" t="s">
        <v>35</v>
      </c>
      <c r="C113" s="6" t="s">
        <v>176</v>
      </c>
      <c r="D113" s="6" t="s">
        <v>114</v>
      </c>
      <c r="E113" s="6" t="s">
        <v>38</v>
      </c>
      <c r="F113" s="6" t="s">
        <v>178</v>
      </c>
      <c r="G113" s="6" t="s">
        <v>180</v>
      </c>
      <c r="H113" s="7" t="n">
        <v>18</v>
      </c>
      <c r="I113" s="8" t="n">
        <v>24</v>
      </c>
      <c r="J113" s="7" t="n">
        <v>18</v>
      </c>
      <c r="K113" s="9" t="n">
        <v>75</v>
      </c>
      <c r="L113" s="9" t="n">
        <v>100</v>
      </c>
    </row>
    <row r="114" s="33" customFormat="true" ht="14.25" hidden="false" customHeight="false" outlineLevel="0" collapsed="false">
      <c r="A114" s="34" t="s">
        <v>181</v>
      </c>
      <c r="B114" s="35" t="s">
        <v>35</v>
      </c>
      <c r="C114" s="35" t="s">
        <v>182</v>
      </c>
      <c r="D114" s="35" t="s">
        <v>78</v>
      </c>
      <c r="E114" s="35"/>
      <c r="F114" s="35"/>
      <c r="G114" s="35"/>
      <c r="H114" s="36" t="n">
        <v>2.9</v>
      </c>
      <c r="I114" s="37" t="n">
        <v>10</v>
      </c>
      <c r="J114" s="36" t="n">
        <v>6.9131</v>
      </c>
      <c r="K114" s="38" t="n">
        <v>69.1</v>
      </c>
      <c r="L114" s="38" t="n">
        <v>238.4</v>
      </c>
    </row>
    <row r="115" s="33" customFormat="true" ht="14.25" hidden="false" customHeight="false" outlineLevel="0" collapsed="false">
      <c r="A115" s="34" t="s">
        <v>183</v>
      </c>
      <c r="B115" s="35" t="s">
        <v>35</v>
      </c>
      <c r="C115" s="35" t="s">
        <v>184</v>
      </c>
      <c r="D115" s="35" t="s">
        <v>78</v>
      </c>
      <c r="E115" s="35" t="s">
        <v>41</v>
      </c>
      <c r="F115" s="35"/>
      <c r="G115" s="35"/>
      <c r="H115" s="36" t="n">
        <v>2.9</v>
      </c>
      <c r="I115" s="37" t="n">
        <v>10</v>
      </c>
      <c r="J115" s="36" t="n">
        <v>6.9131</v>
      </c>
      <c r="K115" s="38" t="n">
        <v>69.1</v>
      </c>
      <c r="L115" s="38" t="n">
        <v>238.4</v>
      </c>
    </row>
    <row r="116" s="33" customFormat="true" ht="25.5" hidden="false" customHeight="false" outlineLevel="0" collapsed="false">
      <c r="A116" s="34" t="s">
        <v>42</v>
      </c>
      <c r="B116" s="35" t="s">
        <v>35</v>
      </c>
      <c r="C116" s="35" t="s">
        <v>184</v>
      </c>
      <c r="D116" s="35" t="s">
        <v>78</v>
      </c>
      <c r="E116" s="35" t="s">
        <v>41</v>
      </c>
      <c r="F116" s="35" t="s">
        <v>43</v>
      </c>
      <c r="G116" s="35"/>
      <c r="H116" s="36" t="n">
        <v>2.9</v>
      </c>
      <c r="I116" s="37" t="n">
        <v>10</v>
      </c>
      <c r="J116" s="36" t="n">
        <v>6.9131</v>
      </c>
      <c r="K116" s="38" t="n">
        <v>69.1</v>
      </c>
      <c r="L116" s="38" t="n">
        <v>238.4</v>
      </c>
    </row>
    <row r="117" s="33" customFormat="true" ht="48" hidden="false" customHeight="false" outlineLevel="0" collapsed="false">
      <c r="A117" s="34" t="s">
        <v>185</v>
      </c>
      <c r="B117" s="35" t="s">
        <v>35</v>
      </c>
      <c r="C117" s="35" t="s">
        <v>184</v>
      </c>
      <c r="D117" s="35" t="s">
        <v>78</v>
      </c>
      <c r="E117" s="35" t="s">
        <v>41</v>
      </c>
      <c r="F117" s="35" t="s">
        <v>186</v>
      </c>
      <c r="G117" s="35"/>
      <c r="H117" s="36" t="n">
        <v>2.9</v>
      </c>
      <c r="I117" s="37" t="n">
        <v>10</v>
      </c>
      <c r="J117" s="36" t="n">
        <v>6.9131</v>
      </c>
      <c r="K117" s="38" t="n">
        <v>69.1</v>
      </c>
      <c r="L117" s="38" t="n">
        <v>238.4</v>
      </c>
    </row>
    <row r="118" s="10" customFormat="true" ht="36.75" hidden="false" customHeight="false" outlineLevel="0" collapsed="false">
      <c r="A118" s="5" t="s">
        <v>171</v>
      </c>
      <c r="B118" s="6" t="s">
        <v>35</v>
      </c>
      <c r="C118" s="6" t="s">
        <v>184</v>
      </c>
      <c r="D118" s="6" t="s">
        <v>78</v>
      </c>
      <c r="E118" s="6" t="s">
        <v>41</v>
      </c>
      <c r="F118" s="6" t="s">
        <v>186</v>
      </c>
      <c r="G118" s="6" t="s">
        <v>172</v>
      </c>
      <c r="H118" s="7"/>
      <c r="I118" s="8" t="n">
        <v>6.8</v>
      </c>
      <c r="J118" s="7" t="n">
        <v>6.8</v>
      </c>
      <c r="K118" s="9" t="n">
        <v>100</v>
      </c>
      <c r="L118" s="9"/>
    </row>
    <row r="119" s="10" customFormat="true" ht="15" hidden="false" customHeight="false" outlineLevel="0" collapsed="false">
      <c r="A119" s="5" t="s">
        <v>64</v>
      </c>
      <c r="B119" s="6" t="s">
        <v>35</v>
      </c>
      <c r="C119" s="6" t="s">
        <v>184</v>
      </c>
      <c r="D119" s="6" t="s">
        <v>78</v>
      </c>
      <c r="E119" s="6" t="s">
        <v>41</v>
      </c>
      <c r="F119" s="6" t="s">
        <v>186</v>
      </c>
      <c r="G119" s="6" t="s">
        <v>65</v>
      </c>
      <c r="H119" s="7"/>
      <c r="I119" s="8" t="n">
        <v>0.1131</v>
      </c>
      <c r="J119" s="7" t="n">
        <v>0.1131</v>
      </c>
      <c r="K119" s="9" t="n">
        <v>100</v>
      </c>
      <c r="L119" s="9"/>
    </row>
    <row r="120" s="10" customFormat="true" ht="15" hidden="false" customHeight="false" outlineLevel="0" collapsed="false">
      <c r="A120" s="5" t="s">
        <v>97</v>
      </c>
      <c r="B120" s="6" t="s">
        <v>35</v>
      </c>
      <c r="C120" s="6" t="s">
        <v>184</v>
      </c>
      <c r="D120" s="6" t="s">
        <v>78</v>
      </c>
      <c r="E120" s="6" t="s">
        <v>41</v>
      </c>
      <c r="F120" s="6" t="s">
        <v>186</v>
      </c>
      <c r="G120" s="6" t="s">
        <v>98</v>
      </c>
      <c r="H120" s="7" t="n">
        <v>2.9</v>
      </c>
      <c r="I120" s="8" t="n">
        <v>3.0869</v>
      </c>
      <c r="J120" s="7"/>
      <c r="K120" s="9" t="n">
        <v>0</v>
      </c>
      <c r="L120" s="9" t="n">
        <v>0</v>
      </c>
    </row>
    <row r="121" customFormat="false" ht="15" hidden="false" customHeight="false" outlineLevel="0" collapsed="false">
      <c r="A121" s="39" t="s">
        <v>187</v>
      </c>
      <c r="B121" s="39"/>
      <c r="C121" s="39"/>
      <c r="D121" s="39"/>
      <c r="E121" s="39"/>
      <c r="F121" s="39"/>
      <c r="G121" s="39"/>
      <c r="H121" s="40" t="n">
        <f aca="false">H14</f>
        <v>1463.26586</v>
      </c>
      <c r="I121" s="40" t="n">
        <f aca="false">I14</f>
        <v>2389.17075</v>
      </c>
      <c r="J121" s="40" t="n">
        <f aca="false">J14</f>
        <v>1569.03939</v>
      </c>
      <c r="K121" s="41" t="n">
        <f aca="false">K14</f>
        <v>65.7</v>
      </c>
      <c r="L121" s="41" t="n">
        <f aca="false">L14</f>
        <v>107.2</v>
      </c>
    </row>
    <row r="122" customFormat="false" ht="15.75" hidden="false" customHeight="true" outlineLevel="0" collapsed="false">
      <c r="A122" s="42" t="s">
        <v>188</v>
      </c>
      <c r="B122" s="42"/>
      <c r="C122" s="42"/>
      <c r="D122" s="42"/>
      <c r="E122" s="42"/>
      <c r="F122" s="42"/>
      <c r="G122" s="42"/>
      <c r="H122" s="43"/>
      <c r="I122" s="40"/>
      <c r="J122" s="43"/>
      <c r="K122" s="41" t="str">
        <f aca="false">IF(J122&lt;&gt;0,IF(H122&lt;&gt;0,ROUND(100*J122/H122,1),""),"")</f>
        <v/>
      </c>
      <c r="L122" s="41" t="str">
        <f aca="false">IF(J122&lt;&gt;0,IF(I122&lt;&gt;0,ROUND(100*J122/I122,1),""),"")</f>
        <v/>
      </c>
    </row>
    <row r="123" customFormat="false" ht="15" hidden="false" customHeight="false" outlineLevel="0" collapsed="false">
      <c r="A123" s="39" t="s">
        <v>189</v>
      </c>
      <c r="B123" s="39"/>
      <c r="C123" s="39"/>
      <c r="D123" s="39"/>
      <c r="E123" s="39"/>
      <c r="F123" s="39"/>
      <c r="G123" s="39"/>
      <c r="H123" s="40" t="n">
        <f aca="false">H121+H122</f>
        <v>1463.26586</v>
      </c>
      <c r="I123" s="40" t="n">
        <f aca="false">I121+I122</f>
        <v>2389.17075</v>
      </c>
      <c r="J123" s="40" t="n">
        <f aca="false">J121+J122</f>
        <v>1569.03939</v>
      </c>
      <c r="K123" s="41" t="n">
        <f aca="false">IF(J123&lt;&gt;0,IF(H123&lt;&gt;0,ROUND(100*J123/H123,1),""),"")</f>
        <v>107.2</v>
      </c>
      <c r="L123" s="41" t="n">
        <f aca="false">IF(J123&lt;&gt;0,IF(I123&lt;&gt;0,ROUND(100*J123/I123,1),""),"")</f>
        <v>65.7</v>
      </c>
    </row>
    <row r="126" customFormat="false" ht="15" hidden="false" customHeight="false" outlineLevel="0" collapsed="false">
      <c r="H126" s="2"/>
      <c r="J126" s="2"/>
    </row>
  </sheetData>
  <mergeCells count="9">
    <mergeCell ref="A2:L2"/>
    <mergeCell ref="A3:L3"/>
    <mergeCell ref="A4:L4"/>
    <mergeCell ref="A7:L7"/>
    <mergeCell ref="A8:L8"/>
    <mergeCell ref="A9:L9"/>
    <mergeCell ref="A121:G121"/>
    <mergeCell ref="A122:G122"/>
    <mergeCell ref="A123:G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90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191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92</v>
      </c>
    </row>
    <row r="17" customFormat="false" ht="30" hidden="false" customHeight="false" outlineLevel="0" collapsed="false">
      <c r="B17" s="45" t="s">
        <v>193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9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95</v>
      </c>
      <c r="C19" s="44" t="n">
        <v>2</v>
      </c>
      <c r="D19" s="14" t="s">
        <v>196</v>
      </c>
      <c r="E19" s="14" t="s">
        <v>197</v>
      </c>
      <c r="F19" s="14" t="s">
        <v>198</v>
      </c>
      <c r="G19" s="14" t="s">
        <v>199</v>
      </c>
      <c r="H19" s="14" t="s">
        <v>200</v>
      </c>
      <c r="I19" s="14" t="s">
        <v>201</v>
      </c>
      <c r="J19" s="14" t="s">
        <v>202</v>
      </c>
      <c r="K19" s="14" t="s">
        <v>203</v>
      </c>
      <c r="L19" s="14" t="s">
        <v>204</v>
      </c>
      <c r="M19" s="14" t="s">
        <v>205</v>
      </c>
      <c r="N19" s="14" t="s">
        <v>206</v>
      </c>
      <c r="O19" s="14" t="s">
        <v>207</v>
      </c>
    </row>
    <row r="20" customFormat="false" ht="15" hidden="false" customHeight="false" outlineLevel="0" collapsed="false">
      <c r="C20" s="14" t="n">
        <v>0.783429086208344</v>
      </c>
      <c r="D20" s="14" t="s">
        <v>196</v>
      </c>
      <c r="E20" s="14" t="s">
        <v>197</v>
      </c>
      <c r="F20" s="14" t="s">
        <v>198</v>
      </c>
      <c r="G20" s="14" t="s">
        <v>208</v>
      </c>
      <c r="H20" s="14" t="s">
        <v>209</v>
      </c>
      <c r="I20" s="14" t="s">
        <v>210</v>
      </c>
      <c r="J20" s="14" t="s">
        <v>202</v>
      </c>
      <c r="K20" s="14" t="s">
        <v>211</v>
      </c>
      <c r="L20" s="14" t="s">
        <v>212</v>
      </c>
      <c r="M20" s="14" t="s">
        <v>213</v>
      </c>
      <c r="N20" s="14" t="s">
        <v>214</v>
      </c>
      <c r="O20" s="14" t="s">
        <v>215</v>
      </c>
      <c r="P20" s="14" t="s">
        <v>216</v>
      </c>
      <c r="Q20" s="14" t="s">
        <v>217</v>
      </c>
      <c r="R20" s="14" t="s">
        <v>218</v>
      </c>
      <c r="S20" s="14" t="s">
        <v>219</v>
      </c>
      <c r="T20" s="14" t="s">
        <v>220</v>
      </c>
      <c r="U20" s="14" t="s">
        <v>221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22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22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22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22</v>
      </c>
      <c r="R26" s="14" t="s">
        <v>40</v>
      </c>
      <c r="S26" s="14" t="s">
        <v>223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22</v>
      </c>
      <c r="R27" s="14" t="s">
        <v>40</v>
      </c>
      <c r="S27" s="14" t="s">
        <v>223</v>
      </c>
      <c r="T27" s="14" t="s">
        <v>224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22</v>
      </c>
      <c r="R28" s="14" t="s">
        <v>40</v>
      </c>
      <c r="S28" s="14" t="s">
        <v>223</v>
      </c>
      <c r="T28" s="14" t="s">
        <v>224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22</v>
      </c>
      <c r="R29" s="14" t="s">
        <v>40</v>
      </c>
      <c r="S29" s="14" t="s">
        <v>223</v>
      </c>
      <c r="T29" s="14" t="s">
        <v>224</v>
      </c>
      <c r="U29" s="14" t="s">
        <v>225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22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22</v>
      </c>
      <c r="R31" s="14" t="s">
        <v>51</v>
      </c>
      <c r="S31" s="14" t="s">
        <v>223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22</v>
      </c>
      <c r="R32" s="14" t="s">
        <v>51</v>
      </c>
      <c r="S32" s="14" t="s">
        <v>223</v>
      </c>
      <c r="T32" s="14" t="s">
        <v>226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22</v>
      </c>
      <c r="R33" s="14" t="s">
        <v>51</v>
      </c>
      <c r="S33" s="14" t="s">
        <v>223</v>
      </c>
      <c r="T33" s="14" t="s">
        <v>226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22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22</v>
      </c>
      <c r="R35" s="14" t="s">
        <v>58</v>
      </c>
      <c r="S35" s="14" t="s">
        <v>223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22</v>
      </c>
      <c r="R36" s="14" t="s">
        <v>58</v>
      </c>
      <c r="S36" s="14" t="s">
        <v>223</v>
      </c>
      <c r="T36" s="14" t="s">
        <v>227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22</v>
      </c>
      <c r="R37" s="14" t="s">
        <v>58</v>
      </c>
      <c r="S37" s="14" t="s">
        <v>223</v>
      </c>
      <c r="T37" s="14" t="s">
        <v>227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22</v>
      </c>
      <c r="R38" s="14" t="s">
        <v>58</v>
      </c>
      <c r="S38" s="14" t="s">
        <v>223</v>
      </c>
      <c r="T38" s="14" t="s">
        <v>227</v>
      </c>
      <c r="U38" s="14" t="s">
        <v>225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22</v>
      </c>
      <c r="R39" s="14" t="s">
        <v>58</v>
      </c>
      <c r="S39" s="14" t="s">
        <v>223</v>
      </c>
      <c r="T39" s="14" t="s">
        <v>227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22</v>
      </c>
      <c r="R40" s="14" t="s">
        <v>58</v>
      </c>
      <c r="S40" s="14" t="s">
        <v>223</v>
      </c>
      <c r="T40" s="14" t="s">
        <v>227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22</v>
      </c>
      <c r="R41" s="14" t="s">
        <v>58</v>
      </c>
      <c r="S41" s="14" t="s">
        <v>223</v>
      </c>
      <c r="T41" s="14" t="s">
        <v>227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22</v>
      </c>
      <c r="R42" s="14" t="s">
        <v>58</v>
      </c>
      <c r="S42" s="14" t="s">
        <v>223</v>
      </c>
      <c r="T42" s="14" t="s">
        <v>227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22</v>
      </c>
      <c r="R43" s="14" t="s">
        <v>58</v>
      </c>
      <c r="S43" s="14" t="s">
        <v>223</v>
      </c>
      <c r="T43" s="14" t="s">
        <v>227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22</v>
      </c>
      <c r="R44" s="14" t="s">
        <v>58</v>
      </c>
      <c r="S44" s="14" t="s">
        <v>223</v>
      </c>
      <c r="T44" s="14" t="s">
        <v>228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22</v>
      </c>
      <c r="R45" s="14" t="s">
        <v>58</v>
      </c>
      <c r="S45" s="14" t="s">
        <v>223</v>
      </c>
      <c r="T45" s="14" t="s">
        <v>228</v>
      </c>
      <c r="U45" s="14" t="s">
        <v>7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22</v>
      </c>
      <c r="R46" s="14" t="s">
        <v>58</v>
      </c>
      <c r="S46" s="14" t="s">
        <v>223</v>
      </c>
      <c r="T46" s="14" t="s">
        <v>228</v>
      </c>
      <c r="U46" s="14" t="s">
        <v>71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22</v>
      </c>
      <c r="R47" s="14" t="s">
        <v>77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22</v>
      </c>
      <c r="R48" s="14" t="s">
        <v>77</v>
      </c>
      <c r="S48" s="14" t="s">
        <v>223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22</v>
      </c>
      <c r="R49" s="14" t="s">
        <v>77</v>
      </c>
      <c r="S49" s="14" t="s">
        <v>223</v>
      </c>
      <c r="T49" s="14" t="s">
        <v>229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22</v>
      </c>
      <c r="R50" s="14" t="s">
        <v>77</v>
      </c>
      <c r="S50" s="14" t="s">
        <v>223</v>
      </c>
      <c r="T50" s="14" t="s">
        <v>229</v>
      </c>
      <c r="U50" s="14" t="s">
        <v>230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22</v>
      </c>
      <c r="R51" s="14" t="s">
        <v>83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22</v>
      </c>
      <c r="R52" s="14" t="s">
        <v>83</v>
      </c>
      <c r="S52" s="14" t="s">
        <v>109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22</v>
      </c>
      <c r="R53" s="14" t="s">
        <v>83</v>
      </c>
      <c r="S53" s="14" t="s">
        <v>231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22</v>
      </c>
      <c r="R54" s="14" t="s">
        <v>83</v>
      </c>
      <c r="S54" s="14" t="s">
        <v>23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22</v>
      </c>
      <c r="R55" s="14" t="s">
        <v>83</v>
      </c>
      <c r="S55" s="14" t="s">
        <v>232</v>
      </c>
      <c r="T55" s="14" t="s">
        <v>233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22</v>
      </c>
      <c r="R56" s="14" t="s">
        <v>83</v>
      </c>
      <c r="S56" s="14" t="s">
        <v>232</v>
      </c>
      <c r="T56" s="14" t="s">
        <v>233</v>
      </c>
      <c r="U56" s="14" t="s">
        <v>234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22</v>
      </c>
      <c r="R57" s="14" t="s">
        <v>83</v>
      </c>
      <c r="S57" s="14" t="s">
        <v>223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22</v>
      </c>
      <c r="R58" s="14" t="s">
        <v>83</v>
      </c>
      <c r="S58" s="14" t="s">
        <v>223</v>
      </c>
      <c r="T58" s="14" t="s">
        <v>235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22</v>
      </c>
      <c r="R59" s="14" t="s">
        <v>83</v>
      </c>
      <c r="S59" s="14" t="s">
        <v>223</v>
      </c>
      <c r="T59" s="14" t="s">
        <v>235</v>
      </c>
      <c r="U59" s="14" t="s">
        <v>236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22</v>
      </c>
      <c r="R60" s="14" t="s">
        <v>41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22</v>
      </c>
      <c r="R61" s="14" t="s">
        <v>102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22</v>
      </c>
      <c r="R62" s="14" t="s">
        <v>102</v>
      </c>
      <c r="S62" s="14" t="s">
        <v>223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22</v>
      </c>
      <c r="R63" s="14" t="s">
        <v>102</v>
      </c>
      <c r="S63" s="14" t="s">
        <v>223</v>
      </c>
      <c r="T63" s="14" t="s">
        <v>237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22</v>
      </c>
      <c r="R64" s="14" t="s">
        <v>102</v>
      </c>
      <c r="S64" s="14" t="s">
        <v>223</v>
      </c>
      <c r="T64" s="14" t="s">
        <v>237</v>
      </c>
      <c r="U64" s="14" t="s">
        <v>47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22</v>
      </c>
      <c r="R65" s="14" t="s">
        <v>102</v>
      </c>
      <c r="S65" s="14" t="s">
        <v>223</v>
      </c>
      <c r="T65" s="14" t="s">
        <v>237</v>
      </c>
      <c r="U65" s="14" t="s">
        <v>225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22</v>
      </c>
      <c r="R66" s="14" t="s">
        <v>102</v>
      </c>
      <c r="S66" s="14" t="s">
        <v>223</v>
      </c>
      <c r="T66" s="14" t="s">
        <v>237</v>
      </c>
      <c r="U66" s="14" t="s">
        <v>65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22</v>
      </c>
      <c r="R67" s="14" t="s">
        <v>52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22</v>
      </c>
      <c r="R68" s="14" t="s">
        <v>108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22</v>
      </c>
      <c r="R69" s="14" t="s">
        <v>108</v>
      </c>
      <c r="S69" s="14" t="s">
        <v>223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22</v>
      </c>
      <c r="R70" s="14" t="s">
        <v>108</v>
      </c>
      <c r="S70" s="14" t="s">
        <v>223</v>
      </c>
      <c r="T70" s="14" t="s">
        <v>238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22</v>
      </c>
      <c r="R71" s="14" t="s">
        <v>108</v>
      </c>
      <c r="S71" s="14" t="s">
        <v>223</v>
      </c>
      <c r="T71" s="14" t="s">
        <v>238</v>
      </c>
      <c r="U71" s="14" t="s">
        <v>236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22</v>
      </c>
      <c r="R72" s="14" t="s">
        <v>113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22</v>
      </c>
      <c r="R73" s="14" t="s">
        <v>113</v>
      </c>
      <c r="S73" s="14" t="s">
        <v>223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22</v>
      </c>
      <c r="R74" s="14" t="s">
        <v>113</v>
      </c>
      <c r="S74" s="14" t="s">
        <v>223</v>
      </c>
      <c r="T74" s="14" t="s">
        <v>239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22</v>
      </c>
      <c r="R75" s="14" t="s">
        <v>113</v>
      </c>
      <c r="S75" s="14" t="s">
        <v>223</v>
      </c>
      <c r="T75" s="14" t="s">
        <v>239</v>
      </c>
      <c r="U75" s="14" t="s">
        <v>65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22</v>
      </c>
      <c r="R76" s="14" t="s">
        <v>113</v>
      </c>
      <c r="S76" s="14" t="s">
        <v>223</v>
      </c>
      <c r="T76" s="14" t="s">
        <v>240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22</v>
      </c>
      <c r="R77" s="14" t="s">
        <v>113</v>
      </c>
      <c r="S77" s="14" t="s">
        <v>223</v>
      </c>
      <c r="T77" s="14" t="s">
        <v>240</v>
      </c>
      <c r="U77" s="14" t="s">
        <v>236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22</v>
      </c>
      <c r="R78" s="14" t="s">
        <v>120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22</v>
      </c>
      <c r="R79" s="14" t="s">
        <v>120</v>
      </c>
      <c r="S79" s="14" t="s">
        <v>223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22</v>
      </c>
      <c r="R80" s="14" t="s">
        <v>120</v>
      </c>
      <c r="S80" s="14" t="s">
        <v>223</v>
      </c>
      <c r="T80" s="14" t="s">
        <v>241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22</v>
      </c>
      <c r="R81" s="14" t="s">
        <v>120</v>
      </c>
      <c r="S81" s="14" t="s">
        <v>223</v>
      </c>
      <c r="T81" s="14" t="s">
        <v>241</v>
      </c>
      <c r="U81" s="14" t="s">
        <v>234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22</v>
      </c>
      <c r="R82" s="14" t="s">
        <v>59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22</v>
      </c>
      <c r="R83" s="14" t="s">
        <v>127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22</v>
      </c>
      <c r="R84" s="14" t="s">
        <v>127</v>
      </c>
      <c r="S84" s="14" t="s">
        <v>166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22</v>
      </c>
      <c r="R85" s="14" t="s">
        <v>127</v>
      </c>
      <c r="S85" s="14" t="s">
        <v>242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22</v>
      </c>
      <c r="R86" s="14" t="s">
        <v>127</v>
      </c>
      <c r="S86" s="14" t="s">
        <v>243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22</v>
      </c>
      <c r="R87" s="14" t="s">
        <v>127</v>
      </c>
      <c r="S87" s="14" t="s">
        <v>243</v>
      </c>
      <c r="T87" s="14" t="s">
        <v>244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22</v>
      </c>
      <c r="R88" s="14" t="s">
        <v>127</v>
      </c>
      <c r="S88" s="14" t="s">
        <v>243</v>
      </c>
      <c r="T88" s="14" t="s">
        <v>244</v>
      </c>
      <c r="U88" s="14" t="s">
        <v>65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22</v>
      </c>
      <c r="R89" s="14" t="s">
        <v>127</v>
      </c>
      <c r="S89" s="14" t="s">
        <v>243</v>
      </c>
      <c r="T89" s="14" t="s">
        <v>245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22</v>
      </c>
      <c r="R90" s="14" t="s">
        <v>127</v>
      </c>
      <c r="S90" s="14" t="s">
        <v>243</v>
      </c>
      <c r="T90" s="14" t="s">
        <v>245</v>
      </c>
      <c r="U90" s="14" t="s">
        <v>65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22</v>
      </c>
      <c r="R91" s="14" t="s">
        <v>139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22</v>
      </c>
      <c r="R92" s="14" t="s">
        <v>139</v>
      </c>
      <c r="S92" s="14" t="s">
        <v>166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22</v>
      </c>
      <c r="R93" s="14" t="s">
        <v>139</v>
      </c>
      <c r="S93" s="14" t="s">
        <v>246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22</v>
      </c>
      <c r="R94" s="14" t="s">
        <v>139</v>
      </c>
      <c r="S94" s="14" t="s">
        <v>247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22</v>
      </c>
      <c r="R95" s="14" t="s">
        <v>139</v>
      </c>
      <c r="S95" s="14" t="s">
        <v>247</v>
      </c>
      <c r="T95" s="14" t="s">
        <v>248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22</v>
      </c>
      <c r="R96" s="14" t="s">
        <v>139</v>
      </c>
      <c r="S96" s="14" t="s">
        <v>247</v>
      </c>
      <c r="T96" s="14" t="s">
        <v>248</v>
      </c>
      <c r="U96" s="14" t="s">
        <v>65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22</v>
      </c>
      <c r="R97" s="14" t="s">
        <v>149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22</v>
      </c>
      <c r="R98" s="14" t="s">
        <v>151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22</v>
      </c>
      <c r="R99" s="14" t="s">
        <v>151</v>
      </c>
      <c r="S99" s="14" t="s">
        <v>166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22</v>
      </c>
      <c r="R100" s="14" t="s">
        <v>151</v>
      </c>
      <c r="S100" s="14" t="s">
        <v>249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22</v>
      </c>
      <c r="R101" s="14" t="s">
        <v>151</v>
      </c>
      <c r="S101" s="14" t="s">
        <v>250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22</v>
      </c>
      <c r="R102" s="14" t="s">
        <v>151</v>
      </c>
      <c r="S102" s="14" t="s">
        <v>250</v>
      </c>
      <c r="T102" s="14" t="s">
        <v>251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22</v>
      </c>
      <c r="R103" s="14" t="s">
        <v>151</v>
      </c>
      <c r="S103" s="14" t="s">
        <v>250</v>
      </c>
      <c r="T103" s="14" t="s">
        <v>251</v>
      </c>
      <c r="U103" s="14" t="s">
        <v>65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22</v>
      </c>
      <c r="R104" s="14" t="s">
        <v>151</v>
      </c>
      <c r="S104" s="14" t="s">
        <v>223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22</v>
      </c>
      <c r="R105" s="14" t="s">
        <v>151</v>
      </c>
      <c r="S105" s="14" t="s">
        <v>223</v>
      </c>
      <c r="T105" s="14" t="s">
        <v>252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22</v>
      </c>
      <c r="R106" s="14" t="s">
        <v>151</v>
      </c>
      <c r="S106" s="14" t="s">
        <v>223</v>
      </c>
      <c r="T106" s="14" t="s">
        <v>252</v>
      </c>
      <c r="U106" s="14" t="s">
        <v>65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22</v>
      </c>
      <c r="R107" s="14" t="s">
        <v>161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22</v>
      </c>
      <c r="R108" s="14" t="s">
        <v>161</v>
      </c>
      <c r="S108" s="14" t="s">
        <v>223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22</v>
      </c>
      <c r="R109" s="14" t="s">
        <v>161</v>
      </c>
      <c r="S109" s="14" t="s">
        <v>223</v>
      </c>
      <c r="T109" s="14" t="s">
        <v>253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22</v>
      </c>
      <c r="R110" s="14" t="s">
        <v>161</v>
      </c>
      <c r="S110" s="14" t="s">
        <v>223</v>
      </c>
      <c r="T110" s="14" t="s">
        <v>253</v>
      </c>
      <c r="U110" s="14" t="s">
        <v>65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22</v>
      </c>
      <c r="R111" s="14" t="s">
        <v>166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22</v>
      </c>
      <c r="R112" s="14" t="s">
        <v>168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22</v>
      </c>
      <c r="R113" s="14" t="s">
        <v>168</v>
      </c>
      <c r="S113" s="14" t="s">
        <v>223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22</v>
      </c>
      <c r="R114" s="14" t="s">
        <v>168</v>
      </c>
      <c r="S114" s="14" t="s">
        <v>223</v>
      </c>
      <c r="T114" s="14" t="s">
        <v>254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22</v>
      </c>
      <c r="R115" s="14" t="s">
        <v>168</v>
      </c>
      <c r="S115" s="14" t="s">
        <v>223</v>
      </c>
      <c r="T115" s="14" t="s">
        <v>254</v>
      </c>
      <c r="U115" s="14" t="s">
        <v>172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22</v>
      </c>
      <c r="R116" s="14" t="s">
        <v>168</v>
      </c>
      <c r="S116" s="14" t="s">
        <v>223</v>
      </c>
      <c r="T116" s="14" t="s">
        <v>254</v>
      </c>
      <c r="U116" s="14" t="s">
        <v>65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22</v>
      </c>
      <c r="R117" s="14" t="s">
        <v>114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22</v>
      </c>
      <c r="R118" s="14" t="s">
        <v>176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22</v>
      </c>
      <c r="R119" s="14" t="s">
        <v>176</v>
      </c>
      <c r="S119" s="14" t="s">
        <v>223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22</v>
      </c>
      <c r="R120" s="14" t="s">
        <v>176</v>
      </c>
      <c r="S120" s="14" t="s">
        <v>223</v>
      </c>
      <c r="T120" s="14" t="s">
        <v>255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22</v>
      </c>
      <c r="R121" s="14" t="s">
        <v>176</v>
      </c>
      <c r="S121" s="14" t="s">
        <v>223</v>
      </c>
      <c r="T121" s="14" t="s">
        <v>255</v>
      </c>
      <c r="U121" s="14" t="s">
        <v>180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22</v>
      </c>
      <c r="R122" s="14" t="s">
        <v>78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22</v>
      </c>
      <c r="R123" s="14" t="s">
        <v>184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22</v>
      </c>
      <c r="R124" s="14" t="s">
        <v>184</v>
      </c>
      <c r="S124" s="14" t="s">
        <v>223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22</v>
      </c>
      <c r="R125" s="14" t="s">
        <v>184</v>
      </c>
      <c r="S125" s="14" t="s">
        <v>223</v>
      </c>
      <c r="T125" s="14" t="s">
        <v>256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22</v>
      </c>
      <c r="R126" s="14" t="s">
        <v>184</v>
      </c>
      <c r="S126" s="14" t="s">
        <v>223</v>
      </c>
      <c r="T126" s="14" t="s">
        <v>256</v>
      </c>
      <c r="U126" s="14" t="s">
        <v>172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22</v>
      </c>
      <c r="R127" s="14" t="s">
        <v>184</v>
      </c>
      <c r="S127" s="14" t="s">
        <v>223</v>
      </c>
      <c r="T127" s="14" t="s">
        <v>256</v>
      </c>
      <c r="U127" s="14" t="s">
        <v>65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22</v>
      </c>
      <c r="R128" s="14" t="s">
        <v>184</v>
      </c>
      <c r="S128" s="14" t="s">
        <v>223</v>
      </c>
      <c r="T128" s="14" t="s">
        <v>256</v>
      </c>
      <c r="U128" s="14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10-10T12:26:42Z</cp:lastPrinted>
  <dcterms:modified xsi:type="dcterms:W3CDTF">2018-10-10T12:26:46Z</dcterms:modified>
  <cp:revision>0</cp:revision>
  <dc:subject/>
  <dc:title/>
</cp:coreProperties>
</file>