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3;
УБ=1122;
Дата=20181001;
Узлы=13;</t>
  </si>
  <si>
    <t xml:space="preserve">Вариант=Глазовский 2018;
Табл=Кассовое исполнение бюджета МО 2018_ПД;
МО=1301303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3;
УБ=1122;
Дата=20181001;
Узлы=13;</t>
  </si>
  <si>
    <t xml:space="preserve">Вариант=Глазовский 2018;
Табл=Доходы-факт помесячно нарастающим итогом 2018 (МО);
МО=1301303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10.2018</t>
  </si>
  <si>
    <t xml:space="preserve">Вариант: Глазовский 2018;
Таблица: Кассовое исполнение бюджета МО 2018_ПД;
Данные
МО=1301303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3
УБ=1122
Дата=20181001
Узлы=13</t>
  </si>
  <si>
    <t xml:space="preserve">Вариант: Глазовский 2018;
Таблица: Доходы-факт помесячно нарастающим итогом 2018 (МО);
Данные
МО=1301303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83785453-3F70-456F-B114-695AE04FEE04}</t>
  </si>
  <si>
    <t xml:space="preserve">1386=-1,1396=-1,1412=-1,1411=-1,1400=-1,1379=-1,1378=-1,1382=-1,1381=-1</t>
  </si>
  <si>
    <t xml:space="preserve">[RowID]</t>
  </si>
  <si>
    <t xml:space="preserve">391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362.91714</v>
      </c>
      <c r="O14" s="27" t="n">
        <v>1654.08001</v>
      </c>
      <c r="P14" s="27" t="n">
        <v>708.83713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09T11:46:35Z</dcterms:modified>
  <cp:revision>0</cp:revision>
  <dc:subject/>
  <dc:title/>
</cp:coreProperties>
</file>