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71">
  <si>
    <t xml:space="preserve">Приложение №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0401;
Ведомства=000;
ФКР=0000;
Узлы=13;</t>
  </si>
  <si>
    <t xml:space="preserve">Вариант=Глазовский 2018;
Табл=Уточненные росписи бюджета МО 2018;
МО=1301309;
КОСГУ=000;
УБ=1122;
Дата=20180401;
Ведомства=000;
ФКР=0000;
Узлы=13;</t>
  </si>
  <si>
    <t xml:space="preserve">Вариант=Глазовский 2018;
Табл=Кассовое исполнение бюджета МО 2018;
МО=1301309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Ураков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7C88AF5-88A8-416B-99CB-A81B70A6B0BF}</t>
  </si>
  <si>
    <t xml:space="preserve">1412=-1,1411=-1,1400=-1</t>
  </si>
  <si>
    <t xml:space="preserve">[RowID]</t>
  </si>
  <si>
    <t xml:space="preserve">374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666.91903</v>
      </c>
      <c r="E14" s="31" t="n">
        <v>3408.2</v>
      </c>
      <c r="F14" s="31" t="n">
        <v>554.61163</v>
      </c>
      <c r="G14" s="32" t="n">
        <v>16.3</v>
      </c>
      <c r="H14" s="32" t="n">
        <v>83.2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23</v>
      </c>
      <c r="F15" s="31"/>
      <c r="G15" s="32" t="n">
        <v>0</v>
      </c>
      <c r="H15" s="32"/>
    </row>
    <row r="16" s="7" customFormat="true" ht="42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23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23</v>
      </c>
      <c r="F17" s="31"/>
      <c r="G17" s="32" t="n">
        <v>0</v>
      </c>
      <c r="H17" s="32"/>
    </row>
    <row r="18" s="7" customFormat="true" ht="14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23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23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200.33838</v>
      </c>
      <c r="E20" s="31" t="n">
        <v>883.1</v>
      </c>
      <c r="F20" s="31" t="n">
        <v>60.41994</v>
      </c>
      <c r="G20" s="32" t="n">
        <v>6.8</v>
      </c>
      <c r="H20" s="32" t="n">
        <v>30.2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200.33838</v>
      </c>
      <c r="E21" s="31" t="n">
        <v>883.1</v>
      </c>
      <c r="F21" s="31" t="n">
        <v>60.41994</v>
      </c>
      <c r="G21" s="32" t="n">
        <v>6.8</v>
      </c>
      <c r="H21" s="32" t="n">
        <v>30.2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200.33838</v>
      </c>
      <c r="E22" s="31" t="n">
        <v>883.1</v>
      </c>
      <c r="F22" s="31" t="n">
        <v>60.41994</v>
      </c>
      <c r="G22" s="32" t="n">
        <v>6.8</v>
      </c>
      <c r="H22" s="32" t="n">
        <v>30.2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37.36</v>
      </c>
      <c r="E23" s="31" t="n">
        <v>137.6</v>
      </c>
      <c r="F23" s="31" t="n">
        <v>13.365</v>
      </c>
      <c r="G23" s="32" t="n">
        <v>9.7</v>
      </c>
      <c r="H23" s="32" t="n">
        <v>35.8</v>
      </c>
    </row>
    <row r="24" s="7" customFormat="true" ht="14.25" hidden="false" customHeight="false" outlineLevel="0" collapsed="false">
      <c r="A24" s="3" t="s">
        <v>34</v>
      </c>
      <c r="B24" s="4" t="s">
        <v>43</v>
      </c>
      <c r="C24" s="4" t="s">
        <v>35</v>
      </c>
      <c r="D24" s="5" t="n">
        <v>37.36</v>
      </c>
      <c r="E24" s="5" t="n">
        <v>137.6</v>
      </c>
      <c r="F24" s="5" t="n">
        <v>13.365</v>
      </c>
      <c r="G24" s="6" t="n">
        <v>9.7</v>
      </c>
      <c r="H24" s="6" t="n">
        <v>35.8</v>
      </c>
    </row>
    <row r="25" s="7" customFormat="true" ht="32.25" hidden="false" customHeight="false" outlineLevel="0" collapsed="false">
      <c r="A25" s="29" t="s">
        <v>44</v>
      </c>
      <c r="B25" s="30" t="s">
        <v>45</v>
      </c>
      <c r="C25" s="30"/>
      <c r="D25" s="31" t="n">
        <v>162.97838</v>
      </c>
      <c r="E25" s="31" t="n">
        <v>745.5</v>
      </c>
      <c r="F25" s="31" t="n">
        <v>47.05494</v>
      </c>
      <c r="G25" s="32" t="n">
        <v>6.3</v>
      </c>
      <c r="H25" s="32" t="n">
        <v>28.9</v>
      </c>
    </row>
    <row r="26" s="7" customFormat="true" ht="14.25" hidden="false" customHeight="false" outlineLevel="0" collapsed="false">
      <c r="A26" s="3" t="s">
        <v>34</v>
      </c>
      <c r="B26" s="4" t="s">
        <v>45</v>
      </c>
      <c r="C26" s="4" t="s">
        <v>35</v>
      </c>
      <c r="D26" s="5" t="n">
        <v>162.97838</v>
      </c>
      <c r="E26" s="5" t="n">
        <v>745.5</v>
      </c>
      <c r="F26" s="5" t="n">
        <v>47.05494</v>
      </c>
      <c r="G26" s="6" t="n">
        <v>6.3</v>
      </c>
      <c r="H26" s="6" t="n">
        <v>28.9</v>
      </c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9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9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9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2</v>
      </c>
      <c r="B30" s="30" t="s">
        <v>53</v>
      </c>
      <c r="C30" s="30"/>
      <c r="D30" s="31"/>
      <c r="E30" s="31" t="n">
        <v>9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54</v>
      </c>
      <c r="B31" s="4" t="s">
        <v>53</v>
      </c>
      <c r="C31" s="4" t="s">
        <v>55</v>
      </c>
      <c r="D31" s="5"/>
      <c r="E31" s="5" t="n">
        <v>9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466.58065</v>
      </c>
      <c r="E32" s="31" t="n">
        <v>2493.1</v>
      </c>
      <c r="F32" s="31" t="n">
        <v>494.19169</v>
      </c>
      <c r="G32" s="32" t="n">
        <v>19.8</v>
      </c>
      <c r="H32" s="32" t="n">
        <v>105.9</v>
      </c>
    </row>
    <row r="33" s="7" customFormat="true" ht="32.25" hidden="false" customHeight="false" outlineLevel="0" collapsed="false">
      <c r="A33" s="29" t="s">
        <v>58</v>
      </c>
      <c r="B33" s="30" t="s">
        <v>59</v>
      </c>
      <c r="C33" s="30"/>
      <c r="D33" s="31" t="n">
        <v>23.16336</v>
      </c>
      <c r="E33" s="31" t="n">
        <v>71.5</v>
      </c>
      <c r="F33" s="31" t="n">
        <v>18.08407</v>
      </c>
      <c r="G33" s="32" t="n">
        <v>25.3</v>
      </c>
      <c r="H33" s="32" t="n">
        <v>78.1</v>
      </c>
    </row>
    <row r="34" s="7" customFormat="true" ht="22.5" hidden="false" customHeight="false" outlineLevel="0" collapsed="false">
      <c r="A34" s="3" t="s">
        <v>60</v>
      </c>
      <c r="B34" s="4" t="s">
        <v>59</v>
      </c>
      <c r="C34" s="4" t="s">
        <v>61</v>
      </c>
      <c r="D34" s="5" t="n">
        <v>7.9</v>
      </c>
      <c r="E34" s="5" t="n">
        <v>51.1</v>
      </c>
      <c r="F34" s="5" t="n">
        <v>15.44764</v>
      </c>
      <c r="G34" s="6" t="n">
        <v>30.2</v>
      </c>
      <c r="H34" s="6" t="n">
        <v>195.5</v>
      </c>
    </row>
    <row r="35" s="7" customFormat="true" ht="33.75" hidden="false" customHeight="false" outlineLevel="0" collapsed="false">
      <c r="A35" s="3" t="s">
        <v>62</v>
      </c>
      <c r="B35" s="4" t="s">
        <v>59</v>
      </c>
      <c r="C35" s="4" t="s">
        <v>63</v>
      </c>
      <c r="D35" s="5" t="n">
        <v>15.26336</v>
      </c>
      <c r="E35" s="5" t="n">
        <v>15.4</v>
      </c>
      <c r="F35" s="5" t="n">
        <v>2.63643</v>
      </c>
      <c r="G35" s="6" t="n">
        <v>17.1</v>
      </c>
      <c r="H35" s="6" t="n">
        <v>17.3</v>
      </c>
    </row>
    <row r="36" s="7" customFormat="true" ht="14.25" hidden="false" customHeight="false" outlineLevel="0" collapsed="false">
      <c r="A36" s="3" t="s">
        <v>34</v>
      </c>
      <c r="B36" s="4" t="s">
        <v>59</v>
      </c>
      <c r="C36" s="4" t="s">
        <v>35</v>
      </c>
      <c r="D36" s="5"/>
      <c r="E36" s="5" t="n">
        <v>5</v>
      </c>
      <c r="F36" s="5"/>
      <c r="G36" s="6" t="n">
        <v>0</v>
      </c>
      <c r="H36" s="6"/>
    </row>
    <row r="37" s="7" customFormat="true" ht="14.25" hidden="false" customHeight="false" outlineLevel="0" collapsed="false">
      <c r="A37" s="29" t="s">
        <v>64</v>
      </c>
      <c r="B37" s="30" t="s">
        <v>65</v>
      </c>
      <c r="C37" s="30"/>
      <c r="D37" s="31" t="n">
        <v>105.13783</v>
      </c>
      <c r="E37" s="31" t="n">
        <v>461.7</v>
      </c>
      <c r="F37" s="31" t="n">
        <v>94.99491</v>
      </c>
      <c r="G37" s="32" t="n">
        <v>20.6</v>
      </c>
      <c r="H37" s="32" t="n">
        <v>90.4</v>
      </c>
    </row>
    <row r="38" s="7" customFormat="true" ht="22.5" hidden="false" customHeight="false" outlineLevel="0" collapsed="false">
      <c r="A38" s="3" t="s">
        <v>60</v>
      </c>
      <c r="B38" s="4" t="s">
        <v>65</v>
      </c>
      <c r="C38" s="4" t="s">
        <v>61</v>
      </c>
      <c r="D38" s="5" t="n">
        <v>81.91077</v>
      </c>
      <c r="E38" s="5" t="n">
        <v>354.6</v>
      </c>
      <c r="F38" s="5" t="n">
        <v>74.46844</v>
      </c>
      <c r="G38" s="6" t="n">
        <v>21</v>
      </c>
      <c r="H38" s="6" t="n">
        <v>90.9</v>
      </c>
    </row>
    <row r="39" s="7" customFormat="true" ht="33.75" hidden="false" customHeight="false" outlineLevel="0" collapsed="false">
      <c r="A39" s="3" t="s">
        <v>62</v>
      </c>
      <c r="B39" s="4" t="s">
        <v>65</v>
      </c>
      <c r="C39" s="4" t="s">
        <v>63</v>
      </c>
      <c r="D39" s="5" t="n">
        <v>23.22706</v>
      </c>
      <c r="E39" s="5" t="n">
        <v>107.1</v>
      </c>
      <c r="F39" s="5" t="n">
        <v>20.52647</v>
      </c>
      <c r="G39" s="6" t="n">
        <v>19.2</v>
      </c>
      <c r="H39" s="6" t="n">
        <v>88.4</v>
      </c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1" t="n">
        <v>169.63707</v>
      </c>
      <c r="E40" s="31" t="n">
        <v>1091.4</v>
      </c>
      <c r="F40" s="31" t="n">
        <v>261.30297</v>
      </c>
      <c r="G40" s="32" t="n">
        <v>23.9</v>
      </c>
      <c r="H40" s="32" t="n">
        <v>154</v>
      </c>
    </row>
    <row r="41" s="7" customFormat="true" ht="22.5" hidden="false" customHeight="false" outlineLevel="0" collapsed="false">
      <c r="A41" s="3" t="s">
        <v>60</v>
      </c>
      <c r="B41" s="4" t="s">
        <v>67</v>
      </c>
      <c r="C41" s="4" t="s">
        <v>61</v>
      </c>
      <c r="D41" s="5" t="n">
        <v>114.06943</v>
      </c>
      <c r="E41" s="5" t="n">
        <v>571.5</v>
      </c>
      <c r="F41" s="5" t="n">
        <v>117.7726</v>
      </c>
      <c r="G41" s="6" t="n">
        <v>20.6</v>
      </c>
      <c r="H41" s="6" t="n">
        <v>103.2</v>
      </c>
    </row>
    <row r="42" s="7" customFormat="true" ht="33.75" hidden="false" customHeight="false" outlineLevel="0" collapsed="false">
      <c r="A42" s="3" t="s">
        <v>62</v>
      </c>
      <c r="B42" s="4" t="s">
        <v>67</v>
      </c>
      <c r="C42" s="4" t="s">
        <v>63</v>
      </c>
      <c r="D42" s="5" t="n">
        <v>27.36063</v>
      </c>
      <c r="E42" s="5" t="n">
        <v>172.6</v>
      </c>
      <c r="F42" s="5" t="n">
        <v>28.52218</v>
      </c>
      <c r="G42" s="6" t="n">
        <v>16.5</v>
      </c>
      <c r="H42" s="6" t="n">
        <v>104.2</v>
      </c>
    </row>
    <row r="43" s="7" customFormat="true" ht="22.5" hidden="false" customHeight="false" outlineLevel="0" collapsed="false">
      <c r="A43" s="3" t="s">
        <v>68</v>
      </c>
      <c r="B43" s="4" t="s">
        <v>67</v>
      </c>
      <c r="C43" s="4" t="s">
        <v>69</v>
      </c>
      <c r="D43" s="5" t="n">
        <v>6.76385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3" t="s">
        <v>34</v>
      </c>
      <c r="B44" s="4" t="s">
        <v>67</v>
      </c>
      <c r="C44" s="4" t="s">
        <v>35</v>
      </c>
      <c r="D44" s="5" t="n">
        <v>21.17873</v>
      </c>
      <c r="E44" s="5" t="n">
        <v>345.3</v>
      </c>
      <c r="F44" s="5" t="n">
        <v>114.82929</v>
      </c>
      <c r="G44" s="6" t="n">
        <v>33.3</v>
      </c>
      <c r="H44" s="6" t="n">
        <v>542.2</v>
      </c>
    </row>
    <row r="45" s="7" customFormat="true" ht="14.25" hidden="false" customHeight="false" outlineLevel="0" collapsed="false">
      <c r="A45" s="3" t="s">
        <v>70</v>
      </c>
      <c r="B45" s="4" t="s">
        <v>67</v>
      </c>
      <c r="C45" s="4" t="s">
        <v>71</v>
      </c>
      <c r="D45" s="5" t="n">
        <v>0.26443</v>
      </c>
      <c r="E45" s="5" t="n">
        <v>0.6</v>
      </c>
      <c r="F45" s="5"/>
      <c r="G45" s="6" t="n">
        <v>0</v>
      </c>
      <c r="H45" s="6" t="n">
        <v>0</v>
      </c>
    </row>
    <row r="46" s="7" customFormat="true" ht="14.25" hidden="false" customHeight="false" outlineLevel="0" collapsed="false">
      <c r="A46" s="3" t="s">
        <v>72</v>
      </c>
      <c r="B46" s="4" t="s">
        <v>67</v>
      </c>
      <c r="C46" s="4" t="s">
        <v>73</v>
      </c>
      <c r="D46" s="5"/>
      <c r="E46" s="5" t="n">
        <v>1.4</v>
      </c>
      <c r="F46" s="5" t="n">
        <v>0.1789</v>
      </c>
      <c r="G46" s="6" t="n">
        <v>12.8</v>
      </c>
      <c r="H46" s="6"/>
    </row>
    <row r="47" s="7" customFormat="true" ht="21.75" hidden="false" customHeight="false" outlineLevel="0" collapsed="false">
      <c r="A47" s="29" t="s">
        <v>74</v>
      </c>
      <c r="B47" s="30" t="s">
        <v>75</v>
      </c>
      <c r="C47" s="30"/>
      <c r="D47" s="31"/>
      <c r="E47" s="31" t="n">
        <v>10</v>
      </c>
      <c r="F47" s="31"/>
      <c r="G47" s="32" t="n">
        <v>0</v>
      </c>
      <c r="H47" s="32"/>
    </row>
    <row r="48" s="7" customFormat="true" ht="45" hidden="false" customHeight="false" outlineLevel="0" collapsed="false">
      <c r="A48" s="3" t="s">
        <v>76</v>
      </c>
      <c r="B48" s="4" t="s">
        <v>75</v>
      </c>
      <c r="C48" s="4" t="s">
        <v>77</v>
      </c>
      <c r="D48" s="5"/>
      <c r="E48" s="5" t="n">
        <v>10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8</v>
      </c>
      <c r="B49" s="30" t="s">
        <v>79</v>
      </c>
      <c r="C49" s="30"/>
      <c r="D49" s="31"/>
      <c r="E49" s="31" t="n">
        <v>5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80</v>
      </c>
      <c r="B50" s="4" t="s">
        <v>79</v>
      </c>
      <c r="C50" s="4" t="s">
        <v>81</v>
      </c>
      <c r="D50" s="5"/>
      <c r="E50" s="5" t="n">
        <v>5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2</v>
      </c>
      <c r="B51" s="30" t="s">
        <v>83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4</v>
      </c>
      <c r="B52" s="4" t="s">
        <v>83</v>
      </c>
      <c r="C52" s="4" t="s">
        <v>85</v>
      </c>
      <c r="D52" s="5"/>
      <c r="E52" s="5" t="n">
        <v>3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6</v>
      </c>
      <c r="B53" s="30" t="s">
        <v>87</v>
      </c>
      <c r="C53" s="30"/>
      <c r="D53" s="31" t="n">
        <v>1</v>
      </c>
      <c r="E53" s="31" t="n">
        <v>10</v>
      </c>
      <c r="F53" s="31" t="n">
        <v>2.5</v>
      </c>
      <c r="G53" s="32" t="n">
        <v>25</v>
      </c>
      <c r="H53" s="32" t="n">
        <v>250</v>
      </c>
    </row>
    <row r="54" s="7" customFormat="true" ht="33.75" hidden="false" customHeight="false" outlineLevel="0" collapsed="false">
      <c r="A54" s="3" t="s">
        <v>88</v>
      </c>
      <c r="B54" s="4" t="s">
        <v>87</v>
      </c>
      <c r="C54" s="4" t="s">
        <v>89</v>
      </c>
      <c r="D54" s="5" t="n">
        <v>0.5</v>
      </c>
      <c r="E54" s="5" t="n">
        <v>1.5</v>
      </c>
      <c r="F54" s="5" t="n">
        <v>1.5</v>
      </c>
      <c r="G54" s="6" t="n">
        <v>100</v>
      </c>
      <c r="H54" s="6" t="n">
        <v>300</v>
      </c>
    </row>
    <row r="55" s="7" customFormat="true" ht="14.25" hidden="false" customHeight="false" outlineLevel="0" collapsed="false">
      <c r="A55" s="3" t="s">
        <v>34</v>
      </c>
      <c r="B55" s="4" t="s">
        <v>87</v>
      </c>
      <c r="C55" s="4" t="s">
        <v>35</v>
      </c>
      <c r="D55" s="5"/>
      <c r="E55" s="5" t="n">
        <v>7.5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3" t="s">
        <v>84</v>
      </c>
      <c r="B56" s="4" t="s">
        <v>87</v>
      </c>
      <c r="C56" s="4" t="s">
        <v>85</v>
      </c>
      <c r="D56" s="5" t="n">
        <v>0.5</v>
      </c>
      <c r="E56" s="5" t="n">
        <v>1</v>
      </c>
      <c r="F56" s="5" t="n">
        <v>1</v>
      </c>
      <c r="G56" s="6" t="n">
        <v>100</v>
      </c>
      <c r="H56" s="6" t="n">
        <v>200</v>
      </c>
    </row>
    <row r="57" s="7" customFormat="true" ht="42.75" hidden="false" customHeight="false" outlineLevel="0" collapsed="false">
      <c r="A57" s="29" t="s">
        <v>90</v>
      </c>
      <c r="B57" s="30" t="s">
        <v>91</v>
      </c>
      <c r="C57" s="30"/>
      <c r="D57" s="31" t="n">
        <v>3.2</v>
      </c>
      <c r="E57" s="31" t="n">
        <v>10</v>
      </c>
      <c r="F57" s="31" t="n">
        <v>1.9</v>
      </c>
      <c r="G57" s="32" t="n">
        <v>19</v>
      </c>
      <c r="H57" s="32" t="n">
        <v>59.4</v>
      </c>
    </row>
    <row r="58" s="7" customFormat="true" ht="33.75" hidden="false" customHeight="false" outlineLevel="0" collapsed="false">
      <c r="A58" s="3" t="s">
        <v>88</v>
      </c>
      <c r="B58" s="4" t="s">
        <v>91</v>
      </c>
      <c r="C58" s="4" t="s">
        <v>89</v>
      </c>
      <c r="D58" s="5" t="n">
        <v>1.6</v>
      </c>
      <c r="E58" s="5" t="n">
        <v>5</v>
      </c>
      <c r="F58" s="5" t="n">
        <v>0.95</v>
      </c>
      <c r="G58" s="6" t="n">
        <v>19</v>
      </c>
      <c r="H58" s="6" t="n">
        <v>59.4</v>
      </c>
    </row>
    <row r="59" s="7" customFormat="true" ht="14.25" hidden="false" customHeight="false" outlineLevel="0" collapsed="false">
      <c r="A59" s="3" t="s">
        <v>84</v>
      </c>
      <c r="B59" s="4" t="s">
        <v>91</v>
      </c>
      <c r="C59" s="4" t="s">
        <v>85</v>
      </c>
      <c r="D59" s="5" t="n">
        <v>1.6</v>
      </c>
      <c r="E59" s="5" t="n">
        <v>5</v>
      </c>
      <c r="F59" s="5" t="n">
        <v>0.95</v>
      </c>
      <c r="G59" s="6" t="n">
        <v>19</v>
      </c>
      <c r="H59" s="6" t="n">
        <v>59.4</v>
      </c>
    </row>
    <row r="60" s="7" customFormat="true" ht="14.25" hidden="false" customHeight="false" outlineLevel="0" collapsed="false">
      <c r="A60" s="29" t="s">
        <v>92</v>
      </c>
      <c r="B60" s="30" t="s">
        <v>93</v>
      </c>
      <c r="C60" s="30"/>
      <c r="D60" s="31" t="n">
        <v>12</v>
      </c>
      <c r="E60" s="31" t="n">
        <v>48</v>
      </c>
      <c r="F60" s="31" t="n">
        <v>12</v>
      </c>
      <c r="G60" s="32" t="n">
        <v>25</v>
      </c>
      <c r="H60" s="32" t="n">
        <v>100</v>
      </c>
    </row>
    <row r="61" s="7" customFormat="true" ht="14.25" hidden="false" customHeight="false" outlineLevel="0" collapsed="false">
      <c r="A61" s="3" t="s">
        <v>94</v>
      </c>
      <c r="B61" s="4" t="s">
        <v>93</v>
      </c>
      <c r="C61" s="4" t="s">
        <v>95</v>
      </c>
      <c r="D61" s="5" t="n">
        <v>12</v>
      </c>
      <c r="E61" s="5" t="n">
        <v>48</v>
      </c>
      <c r="F61" s="5" t="n">
        <v>12</v>
      </c>
      <c r="G61" s="6" t="n">
        <v>25</v>
      </c>
      <c r="H61" s="6" t="n">
        <v>100</v>
      </c>
    </row>
    <row r="62" s="7" customFormat="true" ht="32.25" hidden="false" customHeight="false" outlineLevel="0" collapsed="false">
      <c r="A62" s="29" t="s">
        <v>96</v>
      </c>
      <c r="B62" s="30" t="s">
        <v>97</v>
      </c>
      <c r="C62" s="30"/>
      <c r="D62" s="31" t="n">
        <v>1</v>
      </c>
      <c r="E62" s="31"/>
      <c r="F62" s="31"/>
      <c r="G62" s="32"/>
      <c r="H62" s="32" t="n">
        <v>0</v>
      </c>
    </row>
    <row r="63" s="7" customFormat="true" ht="22.5" hidden="false" customHeight="false" outlineLevel="0" collapsed="false">
      <c r="A63" s="3" t="s">
        <v>98</v>
      </c>
      <c r="B63" s="4" t="s">
        <v>97</v>
      </c>
      <c r="C63" s="4" t="s">
        <v>99</v>
      </c>
      <c r="D63" s="5" t="n">
        <v>1</v>
      </c>
      <c r="E63" s="5"/>
      <c r="F63" s="5"/>
      <c r="G63" s="6"/>
      <c r="H63" s="6" t="n">
        <v>0</v>
      </c>
    </row>
    <row r="64" s="7" customFormat="true" ht="21.75" hidden="false" customHeight="false" outlineLevel="0" collapsed="false">
      <c r="A64" s="29" t="s">
        <v>100</v>
      </c>
      <c r="B64" s="30" t="s">
        <v>101</v>
      </c>
      <c r="C64" s="30"/>
      <c r="D64" s="31"/>
      <c r="E64" s="31" t="n">
        <v>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84</v>
      </c>
      <c r="B65" s="4" t="s">
        <v>101</v>
      </c>
      <c r="C65" s="4" t="s">
        <v>85</v>
      </c>
      <c r="D65" s="5"/>
      <c r="E65" s="5" t="n">
        <v>1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102</v>
      </c>
      <c r="B66" s="30" t="s">
        <v>103</v>
      </c>
      <c r="C66" s="30"/>
      <c r="D66" s="31" t="n">
        <v>151.44239</v>
      </c>
      <c r="E66" s="31" t="n">
        <v>720.7</v>
      </c>
      <c r="F66" s="31" t="n">
        <v>103.40974</v>
      </c>
      <c r="G66" s="32" t="n">
        <v>14.3</v>
      </c>
      <c r="H66" s="32" t="n">
        <v>68.3</v>
      </c>
    </row>
    <row r="67" s="7" customFormat="true" ht="14.25" hidden="false" customHeight="false" outlineLevel="0" collapsed="false">
      <c r="A67" s="3" t="s">
        <v>34</v>
      </c>
      <c r="B67" s="4" t="s">
        <v>103</v>
      </c>
      <c r="C67" s="4" t="s">
        <v>35</v>
      </c>
      <c r="D67" s="5" t="n">
        <v>151.44239</v>
      </c>
      <c r="E67" s="5" t="n">
        <v>720.7</v>
      </c>
      <c r="F67" s="5" t="n">
        <v>103.40974</v>
      </c>
      <c r="G67" s="6" t="n">
        <v>14.3</v>
      </c>
      <c r="H67" s="6" t="n">
        <v>68.3</v>
      </c>
    </row>
    <row r="68" s="7" customFormat="true" ht="21.75" hidden="false" customHeight="false" outlineLevel="0" collapsed="false">
      <c r="A68" s="29" t="s">
        <v>104</v>
      </c>
      <c r="B68" s="30" t="s">
        <v>105</v>
      </c>
      <c r="C68" s="30"/>
      <c r="D68" s="31"/>
      <c r="E68" s="31" t="n">
        <v>1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84</v>
      </c>
      <c r="B69" s="4" t="s">
        <v>105</v>
      </c>
      <c r="C69" s="4" t="s">
        <v>85</v>
      </c>
      <c r="D69" s="5"/>
      <c r="E69" s="5" t="n">
        <v>1</v>
      </c>
      <c r="F69" s="5"/>
      <c r="G69" s="6" t="n">
        <v>0</v>
      </c>
      <c r="H69" s="6"/>
    </row>
    <row r="70" s="7" customFormat="true" ht="21.75" hidden="false" customHeight="false" outlineLevel="0" collapsed="false">
      <c r="A70" s="29" t="s">
        <v>106</v>
      </c>
      <c r="B70" s="30" t="s">
        <v>107</v>
      </c>
      <c r="C70" s="30"/>
      <c r="D70" s="31"/>
      <c r="E70" s="31" t="n">
        <v>3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54</v>
      </c>
      <c r="B71" s="4" t="s">
        <v>107</v>
      </c>
      <c r="C71" s="4" t="s">
        <v>55</v>
      </c>
      <c r="D71" s="5"/>
      <c r="E71" s="5" t="n">
        <v>3</v>
      </c>
      <c r="F71" s="5"/>
      <c r="G71" s="6" t="n">
        <v>0</v>
      </c>
      <c r="H71" s="6"/>
    </row>
    <row r="72" s="7" customFormat="true" ht="21.75" hidden="false" customHeight="false" outlineLevel="0" collapsed="false">
      <c r="A72" s="29" t="s">
        <v>108</v>
      </c>
      <c r="B72" s="30" t="s">
        <v>109</v>
      </c>
      <c r="C72" s="30"/>
      <c r="D72" s="31"/>
      <c r="E72" s="31" t="n">
        <v>56.8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34</v>
      </c>
      <c r="B73" s="4" t="s">
        <v>109</v>
      </c>
      <c r="C73" s="4" t="s">
        <v>35</v>
      </c>
      <c r="D73" s="5"/>
      <c r="E73" s="5" t="n">
        <v>56.8</v>
      </c>
      <c r="F73" s="5"/>
      <c r="G73" s="6" t="n">
        <v>0</v>
      </c>
      <c r="H73" s="6"/>
    </row>
    <row r="74" customFormat="false" ht="15" hidden="false" customHeight="false" outlineLevel="0" collapsed="false">
      <c r="A74" s="33" t="s">
        <v>110</v>
      </c>
      <c r="B74" s="33"/>
      <c r="C74" s="33"/>
      <c r="D74" s="34" t="n">
        <f aca="false">D14</f>
        <v>666.91903</v>
      </c>
      <c r="E74" s="34" t="n">
        <f aca="false">E14</f>
        <v>3408.2</v>
      </c>
      <c r="F74" s="34" t="n">
        <f aca="false">F14</f>
        <v>554.61163</v>
      </c>
      <c r="G74" s="35" t="n">
        <f aca="false">G14</f>
        <v>16.3</v>
      </c>
      <c r="H74" s="35" t="n">
        <f aca="false">H14</f>
        <v>83.2</v>
      </c>
    </row>
    <row r="75" customFormat="false" ht="24" hidden="false" customHeight="true" outlineLevel="0" collapsed="false">
      <c r="A75" s="36" t="s">
        <v>111</v>
      </c>
      <c r="B75" s="36"/>
      <c r="C75" s="36"/>
      <c r="D75" s="37"/>
      <c r="E75" s="34"/>
      <c r="F75" s="37"/>
      <c r="G75" s="35" t="str">
        <f aca="false">IF(F75&lt;&gt;0,IF(D75&lt;&gt;0,ROUND(100*F75/D75,1),""),"")</f>
        <v/>
      </c>
      <c r="H75" s="35" t="str">
        <f aca="false">IF(F75&lt;&gt;0,IF(E75&lt;&gt;0,ROUND(100*F75/E75,1),""),"")</f>
        <v/>
      </c>
    </row>
    <row r="76" customFormat="false" ht="15" hidden="false" customHeight="false" outlineLevel="0" collapsed="false">
      <c r="A76" s="33" t="s">
        <v>112</v>
      </c>
      <c r="B76" s="33"/>
      <c r="C76" s="33"/>
      <c r="D76" s="34" t="n">
        <f aca="false">D74+D75</f>
        <v>666.91903</v>
      </c>
      <c r="E76" s="34" t="n">
        <f aca="false">E74+E75</f>
        <v>3408.2</v>
      </c>
      <c r="F76" s="34" t="n">
        <f aca="false">F74+F75</f>
        <v>554.61163</v>
      </c>
      <c r="G76" s="35" t="n">
        <f aca="false">IF(F76&lt;&gt;0,IF(D76&lt;&gt;0,ROUND(100*F76/D76,1),""),"")</f>
        <v>83.2</v>
      </c>
      <c r="H76" s="35" t="n">
        <f aca="false">IF(F76&lt;&gt;0,IF(E76&lt;&gt;0,ROUND(100*F76/E76,1),""),"")</f>
        <v>16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4:C74"/>
    <mergeCell ref="A75:C75"/>
    <mergeCell ref="A76:C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14</v>
      </c>
      <c r="B15" s="38" t="n">
        <v>3003</v>
      </c>
    </row>
    <row r="16" customFormat="false" ht="15" hidden="false" customHeight="false" outlineLevel="0" collapsed="false">
      <c r="A16" s="38" t="n">
        <v>1</v>
      </c>
      <c r="B16" s="1" t="s">
        <v>115</v>
      </c>
    </row>
    <row r="17" customFormat="false" ht="30" hidden="false" customHeight="false" outlineLevel="0" collapsed="false">
      <c r="B17" s="39" t="s">
        <v>11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8</v>
      </c>
      <c r="C19" s="38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</row>
    <row r="20" customFormat="false" ht="15" hidden="false" customHeight="false" outlineLevel="0" collapsed="false">
      <c r="C20" s="1" t="n">
        <v>0.705547511577606</v>
      </c>
      <c r="D20" s="1" t="s">
        <v>119</v>
      </c>
      <c r="E20" s="1" t="s">
        <v>127</v>
      </c>
      <c r="F20" s="1" t="s">
        <v>121</v>
      </c>
      <c r="G20" s="1" t="s">
        <v>128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  <c r="P20" s="1" t="s">
        <v>13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0</v>
      </c>
      <c r="N26" s="1" t="s">
        <v>14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0</v>
      </c>
      <c r="N27" s="1" t="s">
        <v>141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4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4</v>
      </c>
      <c r="N31" s="1" t="s">
        <v>14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4</v>
      </c>
      <c r="N32" s="1" t="s">
        <v>145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4</v>
      </c>
      <c r="N33" s="1" t="s">
        <v>146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4</v>
      </c>
      <c r="N34" s="1" t="s">
        <v>146</v>
      </c>
      <c r="O34" s="1" t="s">
        <v>3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7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9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9</v>
      </c>
      <c r="N38" s="1" t="s">
        <v>15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9</v>
      </c>
      <c r="N39" s="1" t="s">
        <v>150</v>
      </c>
      <c r="O39" s="1" t="s">
        <v>151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2</v>
      </c>
      <c r="N41" s="1" t="s">
        <v>1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2</v>
      </c>
      <c r="N42" s="1" t="s">
        <v>153</v>
      </c>
      <c r="O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2</v>
      </c>
      <c r="N43" s="1" t="s">
        <v>153</v>
      </c>
      <c r="O43" s="1" t="s">
        <v>154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2</v>
      </c>
      <c r="N44" s="1" t="s">
        <v>153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2</v>
      </c>
      <c r="N45" s="1" t="s">
        <v>15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2</v>
      </c>
      <c r="N46" s="1" t="s">
        <v>155</v>
      </c>
      <c r="O46" s="1" t="s">
        <v>6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2</v>
      </c>
      <c r="N47" s="1" t="s">
        <v>155</v>
      </c>
      <c r="O47" s="1" t="s">
        <v>15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2</v>
      </c>
      <c r="N48" s="1" t="s">
        <v>156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2</v>
      </c>
      <c r="N49" s="1" t="s">
        <v>156</v>
      </c>
      <c r="O49" s="1" t="s">
        <v>6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2</v>
      </c>
      <c r="N50" s="1" t="s">
        <v>156</v>
      </c>
      <c r="O50" s="1" t="s">
        <v>154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2</v>
      </c>
      <c r="N51" s="1" t="s">
        <v>156</v>
      </c>
      <c r="O51" s="1" t="s">
        <v>6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2</v>
      </c>
      <c r="N52" s="1" t="s">
        <v>156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2</v>
      </c>
      <c r="N53" s="1" t="s">
        <v>156</v>
      </c>
      <c r="O53" s="1" t="s">
        <v>7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2</v>
      </c>
      <c r="N54" s="1" t="s">
        <v>156</v>
      </c>
      <c r="O54" s="1" t="s">
        <v>7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2</v>
      </c>
      <c r="N55" s="1" t="s">
        <v>157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2</v>
      </c>
      <c r="N56" s="1" t="s">
        <v>157</v>
      </c>
      <c r="O56" s="1" t="s">
        <v>7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2</v>
      </c>
      <c r="N57" s="1" t="s">
        <v>158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2</v>
      </c>
      <c r="N58" s="1" t="s">
        <v>158</v>
      </c>
      <c r="O58" s="1" t="s">
        <v>15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2</v>
      </c>
      <c r="N59" s="1" t="s">
        <v>160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2</v>
      </c>
      <c r="N60" s="1" t="s">
        <v>160</v>
      </c>
      <c r="O60" s="1" t="s">
        <v>16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2</v>
      </c>
      <c r="N61" s="1" t="s">
        <v>16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2</v>
      </c>
      <c r="N62" s="1" t="s">
        <v>162</v>
      </c>
      <c r="O62" s="1" t="s">
        <v>8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2</v>
      </c>
      <c r="N63" s="1" t="s">
        <v>162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2</v>
      </c>
      <c r="N64" s="1" t="s">
        <v>162</v>
      </c>
      <c r="O64" s="1" t="s">
        <v>16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2</v>
      </c>
      <c r="N65" s="1" t="s">
        <v>16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2</v>
      </c>
      <c r="N66" s="1" t="s">
        <v>163</v>
      </c>
      <c r="O66" s="1" t="s">
        <v>89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2</v>
      </c>
      <c r="N67" s="1" t="s">
        <v>163</v>
      </c>
      <c r="O67" s="1" t="s">
        <v>16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2</v>
      </c>
      <c r="N68" s="1" t="s">
        <v>16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2</v>
      </c>
      <c r="N69" s="1" t="s">
        <v>164</v>
      </c>
      <c r="O69" s="1" t="s">
        <v>9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2</v>
      </c>
      <c r="N70" s="1" t="s">
        <v>16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2</v>
      </c>
      <c r="N71" s="1" t="s">
        <v>165</v>
      </c>
      <c r="O71" s="1" t="s">
        <v>9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2</v>
      </c>
      <c r="N72" s="1" t="s">
        <v>16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2</v>
      </c>
      <c r="N73" s="1" t="s">
        <v>166</v>
      </c>
      <c r="O73" s="1" t="s">
        <v>161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2</v>
      </c>
      <c r="N74" s="1" t="s">
        <v>16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2</v>
      </c>
      <c r="N75" s="1" t="s">
        <v>167</v>
      </c>
      <c r="O75" s="1" t="s">
        <v>3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2</v>
      </c>
      <c r="N76" s="1" t="s">
        <v>168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2</v>
      </c>
      <c r="N77" s="1" t="s">
        <v>168</v>
      </c>
      <c r="O77" s="1" t="s">
        <v>16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2</v>
      </c>
      <c r="N78" s="1" t="s">
        <v>16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2</v>
      </c>
      <c r="N79" s="1" t="s">
        <v>169</v>
      </c>
      <c r="O79" s="1" t="s">
        <v>15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2</v>
      </c>
      <c r="N80" s="1" t="s">
        <v>17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52</v>
      </c>
      <c r="N81" s="1" t="s">
        <v>170</v>
      </c>
      <c r="O81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0T06:32:42Z</cp:lastPrinted>
  <dcterms:modified xsi:type="dcterms:W3CDTF">2018-04-20T06:33:01Z</dcterms:modified>
  <cp:revision>0</cp:revision>
  <dc:subject/>
  <dc:title/>
</cp:coreProperties>
</file>