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9;
КОСГУ=000;
УБ=1122;
Дата=201504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9;
КОСГУ=000;
УБ=1122;
Дата=201604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9;
КОСГУ=000;
УБ=1122;
Дата=2016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5</t>
  </si>
  <si>
    <t xml:space="preserve">Ураковское*01.04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38" activeCellId="0" sqref="K3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4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36+E21+E27+E32+E34+E39</f>
        <v>2087.13085</v>
      </c>
      <c r="F14" s="29" t="n">
        <f aca="false">F15+F23+F29+F36+F21+F27+F32+F34+F39</f>
        <v>3992.2</v>
      </c>
      <c r="G14" s="29" t="n">
        <f aca="false">G15+G23+G29+G36+G21+G27+G32+G34+G39</f>
        <v>895.92652</v>
      </c>
      <c r="H14" s="30" t="n">
        <f aca="false">ROUND(100*G14/E14,1)</f>
        <v>42.9</v>
      </c>
      <c r="I14" s="30" t="n">
        <f aca="false">ROUND(100*G14/F14,1)</f>
        <v>22.4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297.17876</v>
      </c>
      <c r="F15" s="29" t="n">
        <f aca="false">F16+F17+F18+F19+F20</f>
        <v>1472.6</v>
      </c>
      <c r="G15" s="29" t="n">
        <f aca="false">G16+G17+G18+G19+G20</f>
        <v>256.77361</v>
      </c>
      <c r="H15" s="30" t="n">
        <f aca="false">ROUND(100*G15/E15,1)</f>
        <v>86.4</v>
      </c>
      <c r="I15" s="30" t="n">
        <f aca="false">ROUND(100*G15/F15,1)</f>
        <v>17.4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80.14772</v>
      </c>
      <c r="F16" s="33" t="n">
        <v>471.3</v>
      </c>
      <c r="G16" s="33" t="n">
        <v>80.87689</v>
      </c>
      <c r="H16" s="34" t="n">
        <f aca="false">ROUND(100*G16/E16,1)</f>
        <v>100.9</v>
      </c>
      <c r="I16" s="34" t="n">
        <f aca="false">ROUND(100*G16/F16,1)</f>
        <v>17.2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/>
      <c r="F17" s="33" t="n">
        <v>10</v>
      </c>
      <c r="G17" s="33"/>
      <c r="H17" s="34" t="n">
        <v>0</v>
      </c>
      <c r="I17" s="34" t="n">
        <f aca="false">ROUND(100*G17/F17,1)</f>
        <v>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217.03104</v>
      </c>
      <c r="F18" s="33" t="n">
        <v>975.3</v>
      </c>
      <c r="G18" s="33" t="n">
        <v>175.89672</v>
      </c>
      <c r="H18" s="34" t="n">
        <f aca="false">ROUND(100*G18/E18,1)</f>
        <v>81</v>
      </c>
      <c r="I18" s="34" t="n">
        <f aca="false">ROUND(100*G18/F18,1)</f>
        <v>18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5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/>
      <c r="F20" s="33" t="n">
        <v>11</v>
      </c>
      <c r="G20" s="33"/>
      <c r="H20" s="34" t="n">
        <v>0</v>
      </c>
      <c r="I20" s="34" t="n">
        <f aca="false">ROUND(100*G20/F20,1)</f>
        <v>0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9.46277</v>
      </c>
      <c r="F21" s="29" t="n">
        <f aca="false">F22</f>
        <v>72.7</v>
      </c>
      <c r="G21" s="29" t="n">
        <f aca="false">G22</f>
        <v>9.46277</v>
      </c>
      <c r="H21" s="30" t="n">
        <f aca="false">ROUND(100*G21/E21,1)</f>
        <v>100</v>
      </c>
      <c r="I21" s="30" t="n">
        <f aca="false">ROUND(100*G21/F21,1)</f>
        <v>13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9.46277</v>
      </c>
      <c r="F22" s="33" t="n">
        <v>72.7</v>
      </c>
      <c r="G22" s="33" t="n">
        <v>9.46277</v>
      </c>
      <c r="H22" s="34" t="n">
        <f aca="false">ROUND(100*G22/E22,1)</f>
        <v>100</v>
      </c>
      <c r="I22" s="34" t="n">
        <f aca="false">ROUND(100*G22/F22,1)</f>
        <v>13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81.81174</v>
      </c>
      <c r="F23" s="29" t="n">
        <f aca="false">F24+F25+F26</f>
        <v>667.8</v>
      </c>
      <c r="G23" s="29" t="n">
        <f aca="false">G24+G25+G26</f>
        <v>81.81174</v>
      </c>
      <c r="H23" s="30" t="n">
        <f aca="false">ROUND(100*G23/E23,1)</f>
        <v>100</v>
      </c>
      <c r="I23" s="30" t="n">
        <f aca="false">ROUND(100*G23/F23,1)</f>
        <v>12.3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81.81174</v>
      </c>
      <c r="F25" s="33" t="n">
        <v>663.8</v>
      </c>
      <c r="G25" s="33" t="n">
        <v>81.81174</v>
      </c>
      <c r="H25" s="34" t="n">
        <f aca="false">ROUND(100*G25/E25,1)</f>
        <v>100</v>
      </c>
      <c r="I25" s="34" t="n">
        <f aca="false">ROUND(100*G25/F25,1)</f>
        <v>12.3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135.82541</v>
      </c>
      <c r="F27" s="29" t="n">
        <f aca="false">F28</f>
        <v>760.7</v>
      </c>
      <c r="G27" s="29" t="n">
        <f aca="false">G28</f>
        <v>306.0234</v>
      </c>
      <c r="H27" s="30" t="n">
        <f aca="false">ROUND(100*G27/E27,1)</f>
        <v>225.3</v>
      </c>
      <c r="I27" s="30" t="n">
        <f aca="false">ROUND(100*G27/F27,1)</f>
        <v>40.2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135.82541</v>
      </c>
      <c r="F28" s="33" t="n">
        <v>760.7</v>
      </c>
      <c r="G28" s="33" t="n">
        <v>306.0234</v>
      </c>
      <c r="H28" s="34" t="n">
        <f aca="false">ROUND(100*G28/E28,1)</f>
        <v>225.3</v>
      </c>
      <c r="I28" s="34" t="n">
        <f aca="false">ROUND(100*G28/F28,1)</f>
        <v>40.2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38</v>
      </c>
      <c r="F29" s="29" t="n">
        <f aca="false">F30+F31</f>
        <v>62.2</v>
      </c>
      <c r="G29" s="29" t="n">
        <f aca="false">G30+G31</f>
        <v>0</v>
      </c>
      <c r="H29" s="30" t="n">
        <f aca="false">ROUND(100*G29/E29,1)</f>
        <v>0</v>
      </c>
      <c r="I29" s="30" t="n">
        <f aca="false">ROUND(100*G29/F29,1)</f>
        <v>0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38</v>
      </c>
      <c r="F30" s="33" t="n">
        <v>5</v>
      </c>
      <c r="G30" s="33"/>
      <c r="H30" s="34" t="n">
        <f aca="false">ROUND(100*G30/E30,1)</f>
        <v>0</v>
      </c>
      <c r="I30" s="34" t="n">
        <f aca="false">ROUND(100*G30/F30,1)</f>
        <v>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/>
      <c r="F31" s="33" t="n">
        <v>57.2</v>
      </c>
      <c r="G31" s="33"/>
      <c r="H31" s="34" t="n">
        <v>0</v>
      </c>
      <c r="I31" s="34" t="n">
        <f aca="false">ROUND(100*G31/F31,1)</f>
        <v>0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0.7</v>
      </c>
      <c r="F32" s="29" t="n">
        <f aca="false">F33</f>
        <v>10</v>
      </c>
      <c r="G32" s="29" t="n">
        <f aca="false">G33</f>
        <v>0</v>
      </c>
      <c r="H32" s="30" t="n">
        <f aca="false">ROUND(100*G32/E32,1)</f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0.7</v>
      </c>
      <c r="F33" s="33" t="n">
        <v>10</v>
      </c>
      <c r="G33" s="33"/>
      <c r="H33" s="34" t="n">
        <f aca="false">ROUND(100*G33/E33,1)</f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1508.05217</v>
      </c>
      <c r="F34" s="29" t="n">
        <f aca="false">F35</f>
        <v>888.2</v>
      </c>
      <c r="G34" s="29" t="n">
        <f aca="false">G35</f>
        <v>225.8</v>
      </c>
      <c r="H34" s="30" t="n">
        <f aca="false">ROUND(100*G34/E34,1)</f>
        <v>15</v>
      </c>
      <c r="I34" s="30" t="n">
        <f aca="false">ROUND(100*G34/F34,1)</f>
        <v>25.4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1508.05217</v>
      </c>
      <c r="F35" s="33" t="n">
        <v>888.2</v>
      </c>
      <c r="G35" s="33" t="n">
        <v>225.8</v>
      </c>
      <c r="H35" s="34" t="n">
        <f aca="false">ROUND(100*G35/E35,1)</f>
        <v>15</v>
      </c>
      <c r="I35" s="34" t="n">
        <f aca="false">ROUND(100*G35/F35,1)</f>
        <v>25.4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+E38</f>
        <v>13</v>
      </c>
      <c r="F36" s="29" t="n">
        <f aca="false">F37+F38</f>
        <v>48</v>
      </c>
      <c r="G36" s="29" t="n">
        <f aca="false">G37+G38</f>
        <v>12</v>
      </c>
      <c r="H36" s="30" t="n">
        <f aca="false">ROUND(100*G36/E36,1)</f>
        <v>92.3</v>
      </c>
      <c r="I36" s="30" t="n">
        <f aca="false">ROUND(100*G36/F36,1)</f>
        <v>25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1</v>
      </c>
      <c r="D37" s="5" t="s">
        <v>72</v>
      </c>
      <c r="E37" s="33" t="n">
        <v>12</v>
      </c>
      <c r="F37" s="33" t="n">
        <v>48</v>
      </c>
      <c r="G37" s="33" t="n">
        <v>12</v>
      </c>
      <c r="H37" s="34" t="n">
        <f aca="false">ROUND(100*G37/E37,1)</f>
        <v>100</v>
      </c>
      <c r="I37" s="34" t="n">
        <f aca="false">ROUND(100*G37/F37,1)</f>
        <v>25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 t="n">
        <v>1</v>
      </c>
      <c r="F38" s="33"/>
      <c r="G38" s="33"/>
      <c r="H38" s="34" t="n">
        <f aca="false">ROUND(100*G38/E38,1)</f>
        <v>0</v>
      </c>
      <c r="I38" s="34" t="n">
        <v>0</v>
      </c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3.1</v>
      </c>
      <c r="F39" s="29" t="n">
        <f aca="false">F40</f>
        <v>10</v>
      </c>
      <c r="G39" s="29" t="n">
        <f aca="false">G40</f>
        <v>4.055</v>
      </c>
      <c r="H39" s="30" t="n">
        <f aca="false">ROUND(100*G39/E39,1)</f>
        <v>130.8</v>
      </c>
      <c r="I39" s="30" t="n">
        <f aca="false">ROUND(100*G39/F39,1)</f>
        <v>40.6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3.1</v>
      </c>
      <c r="F40" s="33" t="n">
        <v>10</v>
      </c>
      <c r="G40" s="33" t="n">
        <v>4.055</v>
      </c>
      <c r="H40" s="34" t="n">
        <f aca="false">ROUND(100*G40/E40,1)</f>
        <v>130.8</v>
      </c>
      <c r="I40" s="34" t="n">
        <f aca="false">ROUND(100*G40/F40,1)</f>
        <v>40.6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2087.13085</v>
      </c>
      <c r="F41" s="38" t="n">
        <f aca="false">F14</f>
        <v>3992.2</v>
      </c>
      <c r="G41" s="38" t="n">
        <f aca="false">G14</f>
        <v>895.92652</v>
      </c>
      <c r="H41" s="39" t="n">
        <f aca="false">H14</f>
        <v>42.9</v>
      </c>
      <c r="I41" s="39" t="n">
        <f aca="false">I14</f>
        <v>22.4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2087.13085</v>
      </c>
      <c r="F43" s="38" t="n">
        <f aca="false">F41+F42</f>
        <v>3992.2</v>
      </c>
      <c r="G43" s="38" t="n">
        <f aca="false">G41+G42</f>
        <v>895.92652</v>
      </c>
      <c r="H43" s="39" t="n">
        <f aca="false">IF(G43&lt;&gt;0,IF(E43&lt;&gt;0,ROUND(100*G43/E43,1),""),"")</f>
        <v>42.9</v>
      </c>
      <c r="I43" s="39" t="n">
        <f aca="false">IF(G43&lt;&gt;0,IF(F43&lt;&gt;0,ROUND(100*G43/F43,1),""),"")</f>
        <v>22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4-22T12:54:43Z</cp:lastPrinted>
  <dcterms:modified xsi:type="dcterms:W3CDTF">2016-04-22T12:54:53Z</dcterms:modified>
  <cp:revision>0</cp:revision>
  <dc:subject/>
  <dc:title/>
</cp:coreProperties>
</file>