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6">
  <si>
    <t xml:space="preserve">Приложение 1- доходы</t>
  </si>
  <si>
    <t xml:space="preserve">к Постановлению Администрации</t>
  </si>
  <si>
    <t xml:space="preserve"> от 01.06.2020 № 2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2;
УБ=1122;
Дата=20190401;
Узлы=13;</t>
  </si>
  <si>
    <t xml:space="preserve">Вариант=Глазовский 2020;
Табл=Доходы-план помесячно нарастающим итогом 2020 (МО);
МО=1301302;
УБ=1122;
Дата=20200401;
Узлы=13;</t>
  </si>
  <si>
    <t xml:space="preserve">Вариант=Глазовский 2020;
Табл=Доходы-факт помесячно нарастающим итогом 2020 (МО);
МО=1301302;
УБ=1122;
Дата=20200401;
Узлы=13;</t>
  </si>
  <si>
    <t xml:space="preserve">Вариант=Глазовский 2020;
Табл=Уточненные росписи бюджета МО 2020;
МО=1301302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2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2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Гулеков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2
УБ=1122
ВР=000
ЦС=00000
Ведомства=000
ФКР=0000
Узлы=13</t>
  </si>
  <si>
    <t xml:space="preserve">Вариант: Глазовский 2020;
Таблица: Кассовое исполнение бюджета МО 2020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2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786.15578</v>
      </c>
      <c r="G14" s="33" t="n">
        <v>3633.14234</v>
      </c>
      <c r="H14" s="33" t="n">
        <v>1031.49843</v>
      </c>
      <c r="I14" s="33" t="n">
        <v>3653.14234</v>
      </c>
      <c r="J14" s="33" t="n">
        <v>840.84136</v>
      </c>
      <c r="K14" s="34" t="n">
        <v>131.2</v>
      </c>
      <c r="L14" s="34" t="n">
        <v>28.4</v>
      </c>
      <c r="M14" s="33" t="n">
        <v>734.24503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65.22492</v>
      </c>
      <c r="G15" s="33" t="n">
        <v>962</v>
      </c>
      <c r="H15" s="33" t="n">
        <v>394.50315</v>
      </c>
      <c r="I15" s="33" t="n">
        <v>3653.14234</v>
      </c>
      <c r="J15" s="33" t="n">
        <v>840.84136</v>
      </c>
      <c r="K15" s="34" t="n">
        <v>238.8</v>
      </c>
      <c r="L15" s="34" t="n">
        <v>41</v>
      </c>
      <c r="M15" s="33" t="n">
        <v>734.24503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56.17886</v>
      </c>
      <c r="G16" s="33" t="n">
        <v>284</v>
      </c>
      <c r="H16" s="33" t="n">
        <v>69.64357</v>
      </c>
      <c r="I16" s="33" t="n">
        <v>3653.14234</v>
      </c>
      <c r="J16" s="33" t="n">
        <v>840.84136</v>
      </c>
      <c r="K16" s="34" t="n">
        <v>124</v>
      </c>
      <c r="L16" s="34" t="n">
        <v>24.5</v>
      </c>
      <c r="M16" s="33" t="n">
        <v>734.2450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56.17609</v>
      </c>
      <c r="G17" s="37" t="n">
        <v>284</v>
      </c>
      <c r="H17" s="37" t="n">
        <v>69.64357</v>
      </c>
      <c r="I17" s="37"/>
      <c r="J17" s="37"/>
      <c r="K17" s="9" t="n">
        <v>124</v>
      </c>
      <c r="L17" s="9" t="n">
        <v>24.5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56.17584</v>
      </c>
      <c r="G18" s="37"/>
      <c r="H18" s="37" t="n">
        <v>69.56531</v>
      </c>
      <c r="I18" s="37"/>
      <c r="J18" s="37"/>
      <c r="K18" s="9" t="n">
        <v>123.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0025</v>
      </c>
      <c r="G19" s="37"/>
      <c r="H19" s="37" t="n">
        <v>0.07826</v>
      </c>
      <c r="I19" s="37"/>
      <c r="J19" s="37"/>
      <c r="K19" s="9" t="n">
        <v>31304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26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0017</v>
      </c>
      <c r="G21" s="37"/>
      <c r="H21" s="37"/>
      <c r="I21" s="37"/>
      <c r="J21" s="37"/>
      <c r="K21" s="9" t="n">
        <v>0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5</v>
      </c>
      <c r="C22" s="30" t="s">
        <v>36</v>
      </c>
      <c r="D22" s="31" t="s">
        <v>37</v>
      </c>
      <c r="E22" s="32" t="s">
        <v>54</v>
      </c>
      <c r="F22" s="33" t="n">
        <v>15.97567</v>
      </c>
      <c r="G22" s="33"/>
      <c r="H22" s="33"/>
      <c r="I22" s="33" t="n">
        <v>3653.14234</v>
      </c>
      <c r="J22" s="33" t="n">
        <v>840.84136</v>
      </c>
      <c r="K22" s="34" t="n">
        <v>0</v>
      </c>
      <c r="L22" s="34"/>
      <c r="M22" s="33" t="n">
        <v>734.24503</v>
      </c>
    </row>
    <row r="23" customFormat="false" ht="36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14.7681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24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1.05757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15" hidden="false" customHeight="false" outlineLevel="0" collapsed="false">
      <c r="A25" s="3" t="s">
        <v>55</v>
      </c>
      <c r="B25" s="4" t="s">
        <v>43</v>
      </c>
      <c r="C25" s="4" t="s">
        <v>58</v>
      </c>
      <c r="D25" s="5" t="s">
        <v>44</v>
      </c>
      <c r="E25" s="36" t="s">
        <v>59</v>
      </c>
      <c r="F25" s="37" t="n">
        <v>0.15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60</v>
      </c>
      <c r="B26" s="30" t="s">
        <v>35</v>
      </c>
      <c r="C26" s="30" t="s">
        <v>36</v>
      </c>
      <c r="D26" s="31" t="s">
        <v>37</v>
      </c>
      <c r="E26" s="32" t="s">
        <v>61</v>
      </c>
      <c r="F26" s="33" t="n">
        <v>83.27925</v>
      </c>
      <c r="G26" s="33" t="n">
        <v>619</v>
      </c>
      <c r="H26" s="33" t="n">
        <v>96.98458</v>
      </c>
      <c r="I26" s="33" t="n">
        <v>3653.14234</v>
      </c>
      <c r="J26" s="33" t="n">
        <v>840.84136</v>
      </c>
      <c r="K26" s="34" t="n">
        <v>116.5</v>
      </c>
      <c r="L26" s="34" t="n">
        <v>15.7</v>
      </c>
      <c r="M26" s="33" t="n">
        <v>734.24503</v>
      </c>
    </row>
    <row r="27" customFormat="false" ht="36.75" hidden="false" customHeight="false" outlineLevel="0" collapsed="false">
      <c r="A27" s="3" t="s">
        <v>62</v>
      </c>
      <c r="B27" s="4" t="s">
        <v>63</v>
      </c>
      <c r="C27" s="4" t="s">
        <v>36</v>
      </c>
      <c r="D27" s="5" t="s">
        <v>44</v>
      </c>
      <c r="E27" s="36" t="s">
        <v>64</v>
      </c>
      <c r="F27" s="37" t="n">
        <v>5.09504</v>
      </c>
      <c r="G27" s="37" t="n">
        <v>99</v>
      </c>
      <c r="H27" s="37" t="n">
        <v>3.58751</v>
      </c>
      <c r="I27" s="37"/>
      <c r="J27" s="37"/>
      <c r="K27" s="9" t="n">
        <v>70.4</v>
      </c>
      <c r="L27" s="9" t="n">
        <v>3.6</v>
      </c>
      <c r="M27" s="37"/>
    </row>
    <row r="28" customFormat="false" ht="60.75" hidden="false" customHeight="false" outlineLevel="0" collapsed="false">
      <c r="A28" s="3" t="s">
        <v>62</v>
      </c>
      <c r="B28" s="4" t="s">
        <v>63</v>
      </c>
      <c r="C28" s="4" t="s">
        <v>46</v>
      </c>
      <c r="D28" s="5" t="s">
        <v>44</v>
      </c>
      <c r="E28" s="36" t="s">
        <v>65</v>
      </c>
      <c r="F28" s="37" t="n">
        <v>4.39918</v>
      </c>
      <c r="G28" s="37"/>
      <c r="H28" s="37" t="n">
        <v>3.51137</v>
      </c>
      <c r="I28" s="37"/>
      <c r="J28" s="37"/>
      <c r="K28" s="9" t="n">
        <v>79.8</v>
      </c>
      <c r="L28" s="9"/>
      <c r="M28" s="37"/>
    </row>
    <row r="29" customFormat="false" ht="48.75" hidden="false" customHeight="false" outlineLevel="0" collapsed="false">
      <c r="A29" s="3" t="s">
        <v>62</v>
      </c>
      <c r="B29" s="4" t="s">
        <v>63</v>
      </c>
      <c r="C29" s="4" t="s">
        <v>48</v>
      </c>
      <c r="D29" s="5" t="s">
        <v>44</v>
      </c>
      <c r="E29" s="36" t="s">
        <v>66</v>
      </c>
      <c r="F29" s="37" t="n">
        <v>0.69586</v>
      </c>
      <c r="G29" s="37"/>
      <c r="H29" s="37" t="n">
        <v>0.07614</v>
      </c>
      <c r="I29" s="37"/>
      <c r="J29" s="37"/>
      <c r="K29" s="9" t="n">
        <v>10.9</v>
      </c>
      <c r="L29" s="9"/>
      <c r="M29" s="37"/>
    </row>
    <row r="30" customFormat="false" ht="24.75" hidden="false" customHeight="false" outlineLevel="0" collapsed="false">
      <c r="A30" s="3" t="s">
        <v>67</v>
      </c>
      <c r="B30" s="4" t="s">
        <v>63</v>
      </c>
      <c r="C30" s="4" t="s">
        <v>36</v>
      </c>
      <c r="D30" s="5" t="s">
        <v>44</v>
      </c>
      <c r="E30" s="36" t="s">
        <v>68</v>
      </c>
      <c r="F30" s="37" t="n">
        <v>72.106</v>
      </c>
      <c r="G30" s="37" t="n">
        <v>253</v>
      </c>
      <c r="H30" s="37" t="n">
        <v>85.41147</v>
      </c>
      <c r="I30" s="37"/>
      <c r="J30" s="37"/>
      <c r="K30" s="9" t="n">
        <v>118.5</v>
      </c>
      <c r="L30" s="9" t="n">
        <v>33.8</v>
      </c>
      <c r="M30" s="37"/>
    </row>
    <row r="31" customFormat="false" ht="48.75" hidden="false" customHeight="false" outlineLevel="0" collapsed="false">
      <c r="A31" s="3" t="s">
        <v>67</v>
      </c>
      <c r="B31" s="4" t="s">
        <v>63</v>
      </c>
      <c r="C31" s="4" t="s">
        <v>46</v>
      </c>
      <c r="D31" s="5" t="s">
        <v>44</v>
      </c>
      <c r="E31" s="36" t="s">
        <v>69</v>
      </c>
      <c r="F31" s="37" t="n">
        <v>71.706</v>
      </c>
      <c r="G31" s="37"/>
      <c r="H31" s="37" t="n">
        <v>82.86147</v>
      </c>
      <c r="I31" s="37"/>
      <c r="J31" s="37"/>
      <c r="K31" s="9" t="n">
        <v>115.6</v>
      </c>
      <c r="L31" s="9"/>
      <c r="M31" s="37"/>
    </row>
    <row r="32" customFormat="false" ht="36.75" hidden="false" customHeight="false" outlineLevel="0" collapsed="false">
      <c r="A32" s="3" t="s">
        <v>67</v>
      </c>
      <c r="B32" s="4" t="s">
        <v>63</v>
      </c>
      <c r="C32" s="4" t="s">
        <v>48</v>
      </c>
      <c r="D32" s="5" t="s">
        <v>44</v>
      </c>
      <c r="E32" s="36" t="s">
        <v>70</v>
      </c>
      <c r="F32" s="37" t="n">
        <v>0.4</v>
      </c>
      <c r="G32" s="37"/>
      <c r="H32" s="37" t="n">
        <v>2.55</v>
      </c>
      <c r="I32" s="37"/>
      <c r="J32" s="37"/>
      <c r="K32" s="9" t="n">
        <v>637.5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3</v>
      </c>
      <c r="C33" s="4" t="s">
        <v>36</v>
      </c>
      <c r="D33" s="5" t="s">
        <v>44</v>
      </c>
      <c r="E33" s="36" t="s">
        <v>72</v>
      </c>
      <c r="F33" s="37" t="n">
        <v>6.07821</v>
      </c>
      <c r="G33" s="37" t="n">
        <v>267</v>
      </c>
      <c r="H33" s="37" t="n">
        <v>7.9856</v>
      </c>
      <c r="I33" s="37"/>
      <c r="J33" s="37"/>
      <c r="K33" s="9" t="n">
        <v>131.4</v>
      </c>
      <c r="L33" s="9" t="n">
        <v>3</v>
      </c>
      <c r="M33" s="37"/>
    </row>
    <row r="34" customFormat="false" ht="48.75" hidden="false" customHeight="false" outlineLevel="0" collapsed="false">
      <c r="A34" s="3" t="s">
        <v>71</v>
      </c>
      <c r="B34" s="4" t="s">
        <v>63</v>
      </c>
      <c r="C34" s="4" t="s">
        <v>46</v>
      </c>
      <c r="D34" s="5" t="s">
        <v>44</v>
      </c>
      <c r="E34" s="36" t="s">
        <v>73</v>
      </c>
      <c r="F34" s="37" t="n">
        <v>5.45597</v>
      </c>
      <c r="G34" s="37"/>
      <c r="H34" s="37" t="n">
        <v>7.64028</v>
      </c>
      <c r="I34" s="37"/>
      <c r="J34" s="37"/>
      <c r="K34" s="9" t="n">
        <v>140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3</v>
      </c>
      <c r="C35" s="4" t="s">
        <v>48</v>
      </c>
      <c r="D35" s="5" t="s">
        <v>44</v>
      </c>
      <c r="E35" s="36" t="s">
        <v>74</v>
      </c>
      <c r="F35" s="37" t="n">
        <v>0.62224</v>
      </c>
      <c r="G35" s="37"/>
      <c r="H35" s="37" t="n">
        <v>0.34532</v>
      </c>
      <c r="I35" s="37"/>
      <c r="J35" s="37"/>
      <c r="K35" s="9" t="n">
        <v>55.5</v>
      </c>
      <c r="L35" s="9"/>
      <c r="M35" s="37"/>
    </row>
    <row r="36" s="35" customFormat="true" ht="24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 t="n">
        <v>9.79114</v>
      </c>
      <c r="G36" s="33" t="n">
        <v>59</v>
      </c>
      <c r="H36" s="33" t="n">
        <v>9.79114</v>
      </c>
      <c r="I36" s="33" t="n">
        <v>3653.14234</v>
      </c>
      <c r="J36" s="33" t="n">
        <v>840.84136</v>
      </c>
      <c r="K36" s="34" t="n">
        <v>100</v>
      </c>
      <c r="L36" s="34" t="n">
        <v>16.6</v>
      </c>
      <c r="M36" s="33" t="n">
        <v>734.24503</v>
      </c>
    </row>
    <row r="37" customFormat="false" ht="24.75" hidden="false" customHeight="false" outlineLevel="0" collapsed="false">
      <c r="A37" s="3" t="s">
        <v>77</v>
      </c>
      <c r="B37" s="4" t="s">
        <v>63</v>
      </c>
      <c r="C37" s="4" t="s">
        <v>36</v>
      </c>
      <c r="D37" s="5" t="s">
        <v>78</v>
      </c>
      <c r="E37" s="36" t="s">
        <v>79</v>
      </c>
      <c r="F37" s="37" t="n">
        <v>9.79114</v>
      </c>
      <c r="G37" s="37" t="n">
        <v>59</v>
      </c>
      <c r="H37" s="37" t="n">
        <v>9.79114</v>
      </c>
      <c r="I37" s="37"/>
      <c r="J37" s="37"/>
      <c r="K37" s="9" t="n">
        <v>100</v>
      </c>
      <c r="L37" s="9" t="n">
        <v>16.6</v>
      </c>
      <c r="M37" s="37"/>
    </row>
    <row r="38" s="35" customFormat="true" ht="24" hidden="false" customHeight="false" outlineLevel="0" collapsed="false">
      <c r="A38" s="29" t="s">
        <v>80</v>
      </c>
      <c r="B38" s="30" t="s">
        <v>35</v>
      </c>
      <c r="C38" s="30" t="s">
        <v>36</v>
      </c>
      <c r="D38" s="31" t="s">
        <v>37</v>
      </c>
      <c r="E38" s="32" t="s">
        <v>81</v>
      </c>
      <c r="F38" s="33"/>
      <c r="G38" s="33"/>
      <c r="H38" s="33" t="n">
        <v>22.88386</v>
      </c>
      <c r="I38" s="33" t="n">
        <v>3653.14234</v>
      </c>
      <c r="J38" s="33" t="n">
        <v>840.84136</v>
      </c>
      <c r="K38" s="34"/>
      <c r="L38" s="34"/>
      <c r="M38" s="33" t="n">
        <v>734.24503</v>
      </c>
    </row>
    <row r="39" customFormat="false" ht="48.75" hidden="false" customHeight="false" outlineLevel="0" collapsed="false">
      <c r="A39" s="3" t="s">
        <v>82</v>
      </c>
      <c r="B39" s="4" t="s">
        <v>63</v>
      </c>
      <c r="C39" s="4" t="s">
        <v>36</v>
      </c>
      <c r="D39" s="5" t="s">
        <v>83</v>
      </c>
      <c r="E39" s="36" t="s">
        <v>84</v>
      </c>
      <c r="F39" s="37"/>
      <c r="G39" s="37"/>
      <c r="H39" s="37" t="n">
        <v>22.88386</v>
      </c>
      <c r="I39" s="37"/>
      <c r="J39" s="37"/>
      <c r="K39" s="9"/>
      <c r="L39" s="9"/>
      <c r="M39" s="37"/>
    </row>
    <row r="40" s="35" customFormat="true" ht="14.25" hidden="false" customHeight="false" outlineLevel="0" collapsed="false">
      <c r="A40" s="29" t="s">
        <v>85</v>
      </c>
      <c r="B40" s="30" t="s">
        <v>35</v>
      </c>
      <c r="C40" s="30" t="s">
        <v>36</v>
      </c>
      <c r="D40" s="31" t="s">
        <v>37</v>
      </c>
      <c r="E40" s="32" t="s">
        <v>86</v>
      </c>
      <c r="F40" s="33"/>
      <c r="G40" s="33"/>
      <c r="H40" s="33" t="n">
        <v>195.2</v>
      </c>
      <c r="I40" s="33" t="n">
        <v>3653.14234</v>
      </c>
      <c r="J40" s="33" t="n">
        <v>840.84136</v>
      </c>
      <c r="K40" s="34"/>
      <c r="L40" s="34"/>
      <c r="M40" s="33" t="n">
        <v>734.24503</v>
      </c>
    </row>
    <row r="41" customFormat="false" ht="36.75" hidden="false" customHeight="false" outlineLevel="0" collapsed="false">
      <c r="A41" s="3" t="s">
        <v>87</v>
      </c>
      <c r="B41" s="4" t="s">
        <v>63</v>
      </c>
      <c r="C41" s="4" t="s">
        <v>88</v>
      </c>
      <c r="D41" s="5" t="s">
        <v>89</v>
      </c>
      <c r="E41" s="36" t="s">
        <v>90</v>
      </c>
      <c r="F41" s="37"/>
      <c r="G41" s="37"/>
      <c r="H41" s="37" t="n">
        <v>97.6</v>
      </c>
      <c r="I41" s="37"/>
      <c r="J41" s="37"/>
      <c r="K41" s="9"/>
      <c r="L41" s="9"/>
      <c r="M41" s="37"/>
    </row>
    <row r="42" customFormat="false" ht="36.75" hidden="false" customHeight="false" outlineLevel="0" collapsed="false">
      <c r="A42" s="3" t="s">
        <v>87</v>
      </c>
      <c r="B42" s="4" t="s">
        <v>63</v>
      </c>
      <c r="C42" s="4" t="s">
        <v>91</v>
      </c>
      <c r="D42" s="5" t="s">
        <v>89</v>
      </c>
      <c r="E42" s="36" t="s">
        <v>92</v>
      </c>
      <c r="F42" s="37"/>
      <c r="G42" s="37"/>
      <c r="H42" s="37" t="n">
        <v>97.6</v>
      </c>
      <c r="I42" s="37"/>
      <c r="J42" s="37"/>
      <c r="K42" s="9"/>
      <c r="L42" s="9"/>
      <c r="M42" s="37"/>
    </row>
    <row r="43" s="35" customFormat="true" ht="14.25" hidden="false" customHeight="false" outlineLevel="0" collapsed="false">
      <c r="A43" s="29" t="s">
        <v>93</v>
      </c>
      <c r="B43" s="30" t="s">
        <v>35</v>
      </c>
      <c r="C43" s="30" t="s">
        <v>36</v>
      </c>
      <c r="D43" s="31" t="s">
        <v>37</v>
      </c>
      <c r="E43" s="32" t="s">
        <v>94</v>
      </c>
      <c r="F43" s="33" t="n">
        <v>620.93086</v>
      </c>
      <c r="G43" s="33" t="n">
        <v>2671.14234</v>
      </c>
      <c r="H43" s="33" t="n">
        <v>636.99528</v>
      </c>
      <c r="I43" s="33" t="n">
        <v>3653.14234</v>
      </c>
      <c r="J43" s="33" t="n">
        <v>840.84136</v>
      </c>
      <c r="K43" s="34" t="n">
        <v>102.6</v>
      </c>
      <c r="L43" s="34" t="n">
        <v>23.8</v>
      </c>
      <c r="M43" s="33" t="n">
        <v>734.24503</v>
      </c>
    </row>
    <row r="44" s="35" customFormat="true" ht="24" hidden="false" customHeight="false" outlineLevel="0" collapsed="false">
      <c r="A44" s="29" t="s">
        <v>95</v>
      </c>
      <c r="B44" s="30" t="s">
        <v>35</v>
      </c>
      <c r="C44" s="30" t="s">
        <v>36</v>
      </c>
      <c r="D44" s="31" t="s">
        <v>37</v>
      </c>
      <c r="E44" s="32" t="s">
        <v>96</v>
      </c>
      <c r="F44" s="33" t="n">
        <v>627.83086</v>
      </c>
      <c r="G44" s="33" t="n">
        <v>2671.14234</v>
      </c>
      <c r="H44" s="33" t="n">
        <v>722.62879</v>
      </c>
      <c r="I44" s="33" t="n">
        <v>3653.14234</v>
      </c>
      <c r="J44" s="33" t="n">
        <v>840.84136</v>
      </c>
      <c r="K44" s="34" t="n">
        <v>115.1</v>
      </c>
      <c r="L44" s="34" t="n">
        <v>27.1</v>
      </c>
      <c r="M44" s="33" t="n">
        <v>734.24503</v>
      </c>
    </row>
    <row r="45" customFormat="false" ht="24.75" hidden="false" customHeight="false" outlineLevel="0" collapsed="false">
      <c r="A45" s="3" t="s">
        <v>97</v>
      </c>
      <c r="B45" s="4" t="s">
        <v>63</v>
      </c>
      <c r="C45" s="4" t="s">
        <v>36</v>
      </c>
      <c r="D45" s="5" t="s">
        <v>98</v>
      </c>
      <c r="E45" s="36" t="s">
        <v>99</v>
      </c>
      <c r="F45" s="37" t="n">
        <v>212.1</v>
      </c>
      <c r="G45" s="37" t="n">
        <v>763.2</v>
      </c>
      <c r="H45" s="37" t="n">
        <v>190.8</v>
      </c>
      <c r="I45" s="37"/>
      <c r="J45" s="37"/>
      <c r="K45" s="9" t="n">
        <v>90</v>
      </c>
      <c r="L45" s="9" t="n">
        <v>25</v>
      </c>
      <c r="M45" s="37"/>
    </row>
    <row r="46" customFormat="false" ht="15" hidden="false" customHeight="false" outlineLevel="0" collapsed="false">
      <c r="A46" s="3" t="s">
        <v>100</v>
      </c>
      <c r="B46" s="4" t="s">
        <v>63</v>
      </c>
      <c r="C46" s="4" t="s">
        <v>36</v>
      </c>
      <c r="D46" s="5" t="s">
        <v>98</v>
      </c>
      <c r="E46" s="36" t="s">
        <v>101</v>
      </c>
      <c r="F46" s="37" t="n">
        <v>4.95086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24.75" hidden="false" customHeight="false" outlineLevel="0" collapsed="false">
      <c r="A47" s="3" t="s">
        <v>102</v>
      </c>
      <c r="B47" s="4" t="s">
        <v>63</v>
      </c>
      <c r="C47" s="4" t="s">
        <v>103</v>
      </c>
      <c r="D47" s="5" t="s">
        <v>98</v>
      </c>
      <c r="E47" s="36" t="s">
        <v>104</v>
      </c>
      <c r="F47" s="37"/>
      <c r="G47" s="37" t="n">
        <v>627.576</v>
      </c>
      <c r="H47" s="37"/>
      <c r="I47" s="37"/>
      <c r="J47" s="37"/>
      <c r="K47" s="9"/>
      <c r="L47" s="9" t="n">
        <v>0</v>
      </c>
      <c r="M47" s="37"/>
    </row>
    <row r="48" customFormat="false" ht="36.75" hidden="false" customHeight="false" outlineLevel="0" collapsed="false">
      <c r="A48" s="3" t="s">
        <v>105</v>
      </c>
      <c r="B48" s="4" t="s">
        <v>63</v>
      </c>
      <c r="C48" s="4" t="s">
        <v>36</v>
      </c>
      <c r="D48" s="5" t="s">
        <v>98</v>
      </c>
      <c r="E48" s="36" t="s">
        <v>106</v>
      </c>
      <c r="F48" s="37" t="n">
        <v>20.5</v>
      </c>
      <c r="G48" s="37" t="n">
        <v>91.8</v>
      </c>
      <c r="H48" s="37" t="n">
        <v>15.52879</v>
      </c>
      <c r="I48" s="37"/>
      <c r="J48" s="37"/>
      <c r="K48" s="9" t="n">
        <v>75.8</v>
      </c>
      <c r="L48" s="9" t="n">
        <v>16.9</v>
      </c>
      <c r="M48" s="37"/>
    </row>
    <row r="49" customFormat="false" ht="60.75" hidden="false" customHeight="false" outlineLevel="0" collapsed="false">
      <c r="A49" s="3" t="s">
        <v>107</v>
      </c>
      <c r="B49" s="4" t="s">
        <v>63</v>
      </c>
      <c r="C49" s="4" t="s">
        <v>36</v>
      </c>
      <c r="D49" s="5" t="s">
        <v>98</v>
      </c>
      <c r="E49" s="36" t="s">
        <v>108</v>
      </c>
      <c r="F49" s="37" t="n">
        <v>390.28</v>
      </c>
      <c r="G49" s="37" t="n">
        <v>1188.56634</v>
      </c>
      <c r="H49" s="37" t="n">
        <v>516.3</v>
      </c>
      <c r="I49" s="37"/>
      <c r="J49" s="37"/>
      <c r="K49" s="9" t="n">
        <v>132.3</v>
      </c>
      <c r="L49" s="9" t="n">
        <v>43.4</v>
      </c>
      <c r="M49" s="37"/>
    </row>
    <row r="50" s="35" customFormat="true" ht="36" hidden="false" customHeight="false" outlineLevel="0" collapsed="false">
      <c r="A50" s="29" t="s">
        <v>109</v>
      </c>
      <c r="B50" s="30" t="s">
        <v>35</v>
      </c>
      <c r="C50" s="30" t="s">
        <v>36</v>
      </c>
      <c r="D50" s="31" t="s">
        <v>37</v>
      </c>
      <c r="E50" s="32" t="s">
        <v>110</v>
      </c>
      <c r="F50" s="33" t="n">
        <v>-6.9</v>
      </c>
      <c r="G50" s="33"/>
      <c r="H50" s="33" t="n">
        <v>-85.63351</v>
      </c>
      <c r="I50" s="33" t="n">
        <v>3653.14234</v>
      </c>
      <c r="J50" s="33" t="n">
        <v>840.84136</v>
      </c>
      <c r="K50" s="34" t="n">
        <v>1241.1</v>
      </c>
      <c r="L50" s="34"/>
      <c r="M50" s="33" t="n">
        <v>734.24503</v>
      </c>
    </row>
    <row r="51" customFormat="false" ht="36.75" hidden="false" customHeight="false" outlineLevel="0" collapsed="false">
      <c r="A51" s="3" t="s">
        <v>111</v>
      </c>
      <c r="B51" s="4" t="s">
        <v>63</v>
      </c>
      <c r="C51" s="4" t="s">
        <v>36</v>
      </c>
      <c r="D51" s="5" t="s">
        <v>98</v>
      </c>
      <c r="E51" s="36" t="s">
        <v>112</v>
      </c>
      <c r="F51" s="37" t="n">
        <v>-6.9</v>
      </c>
      <c r="G51" s="37"/>
      <c r="H51" s="37" t="n">
        <v>-85.63351</v>
      </c>
      <c r="I51" s="37"/>
      <c r="J51" s="37"/>
      <c r="K51" s="9" t="n">
        <v>1241.1</v>
      </c>
      <c r="L51" s="9"/>
      <c r="M51" s="37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3</v>
      </c>
      <c r="F52" s="40" t="n">
        <f aca="false">F14</f>
        <v>786.15578</v>
      </c>
      <c r="G52" s="40" t="n">
        <f aca="false">G14</f>
        <v>3633.14234</v>
      </c>
      <c r="H52" s="40" t="n">
        <f aca="false">H14</f>
        <v>1031.49843</v>
      </c>
      <c r="I52" s="40" t="n">
        <f aca="false">I14</f>
        <v>3653.14234</v>
      </c>
      <c r="J52" s="40" t="n">
        <f aca="false">J14</f>
        <v>840.84136</v>
      </c>
      <c r="K52" s="41" t="n">
        <f aca="false">IF(F52&lt;&gt;0,IF(H52&lt;&gt;0,ROUND(H52*100/F52,1),""),"")</f>
        <v>131.2</v>
      </c>
      <c r="L52" s="41" t="n">
        <f aca="false">IF(G52&lt;&gt;0,IF(H52&lt;&gt;0,ROUND(H52*100/G52,1),""),"")</f>
        <v>28.4</v>
      </c>
      <c r="M52" s="40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14</v>
      </c>
      <c r="F53" s="40" t="n">
        <f aca="false">F54-F52</f>
        <v>-51.91075</v>
      </c>
      <c r="G53" s="40" t="n">
        <f aca="false">G54-G52</f>
        <v>20</v>
      </c>
      <c r="H53" s="40" t="n">
        <f aca="false">H54-H52</f>
        <v>-190.65707</v>
      </c>
      <c r="I53" s="40"/>
      <c r="J53" s="40"/>
      <c r="K53" s="41" t="n">
        <f aca="false">IF(F53&lt;&gt;0,ROUND(H53*100/F53,1),"")</f>
        <v>367.3</v>
      </c>
      <c r="L53" s="41" t="n">
        <f aca="false">IF(G53&lt;&gt;0,ROUND(H53*100/G53,1),"")</f>
        <v>-953.3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15</v>
      </c>
      <c r="F54" s="40" t="n">
        <f aca="false">M14</f>
        <v>734.24503</v>
      </c>
      <c r="G54" s="40" t="n">
        <f aca="false">I14</f>
        <v>3653.14234</v>
      </c>
      <c r="H54" s="40" t="n">
        <f aca="false">J14</f>
        <v>840.84136</v>
      </c>
      <c r="I54" s="40"/>
      <c r="J54" s="40"/>
      <c r="K54" s="41" t="n">
        <f aca="false">IF(F54&lt;&gt;0,ROUND(H54*100/F54,1),"")</f>
        <v>114.5</v>
      </c>
      <c r="L54" s="41" t="n">
        <f aca="false">IF(G54&lt;&gt;0,ROUND(H54*100/G54,1),"")</f>
        <v>23</v>
      </c>
      <c r="M54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6-16T11:33:08Z</dcterms:modified>
  <cp:revision>0</cp:revision>
  <dc:subject/>
  <dc:title/>
</cp:coreProperties>
</file>