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4">
  <si>
    <t xml:space="preserve">Приложение № 11</t>
  </si>
  <si>
    <t xml:space="preserve">к Постановлению Администрации</t>
  </si>
  <si>
    <t xml:space="preserve"> от 01.06.2020 № 2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0401;
Ведомства=000;
Узлы=13;</t>
  </si>
  <si>
    <t xml:space="preserve">Вариант=Глазовский 2020;
Табл=Уточненные росписи бюджета МО 2020;
МО=1301302;
КОСГУ=000;
УБ=1122;
Дата=20200401;
Ведомства=000;
Узлы=13;</t>
  </si>
  <si>
    <t xml:space="preserve">Вариант=Глазовский 2020;
Табл=Кассовое исполнение бюджета МО 2020;
МО=1301302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Гулек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734.24503</v>
      </c>
      <c r="F14" s="31" t="n">
        <v>3653.14234</v>
      </c>
      <c r="G14" s="31" t="n">
        <v>840.84136</v>
      </c>
      <c r="H14" s="32" t="n">
        <v>23</v>
      </c>
      <c r="I14" s="32" t="n">
        <v>114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15.15855</v>
      </c>
      <c r="F15" s="31" t="n">
        <v>1653.49</v>
      </c>
      <c r="G15" s="31" t="n">
        <v>307.23233</v>
      </c>
      <c r="H15" s="32" t="n">
        <v>18.6</v>
      </c>
      <c r="I15" s="32" t="n">
        <v>97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88.12311</v>
      </c>
      <c r="F16" s="31" t="n">
        <v>479.5</v>
      </c>
      <c r="G16" s="31" t="n">
        <v>86.49926</v>
      </c>
      <c r="H16" s="32" t="n">
        <v>18</v>
      </c>
      <c r="I16" s="32" t="n">
        <v>98.2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88.12311</v>
      </c>
      <c r="F17" s="33" t="n">
        <v>479.5</v>
      </c>
      <c r="G17" s="33" t="n">
        <v>86.49926</v>
      </c>
      <c r="H17" s="6" t="n">
        <v>18</v>
      </c>
      <c r="I17" s="6" t="n">
        <v>98.2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88.12311</v>
      </c>
      <c r="F18" s="33" t="n">
        <v>479.5</v>
      </c>
      <c r="G18" s="33" t="n">
        <v>86.49926</v>
      </c>
      <c r="H18" s="6" t="n">
        <v>18</v>
      </c>
      <c r="I18" s="6" t="n">
        <v>98.2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69.19056</v>
      </c>
      <c r="F19" s="33" t="n">
        <v>368.3</v>
      </c>
      <c r="G19" s="33" t="n">
        <v>67.94336</v>
      </c>
      <c r="H19" s="6" t="n">
        <v>18.4</v>
      </c>
      <c r="I19" s="6" t="n">
        <v>98.2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8.93255</v>
      </c>
      <c r="F20" s="33" t="n">
        <v>111.2</v>
      </c>
      <c r="G20" s="33" t="n">
        <v>18.5559</v>
      </c>
      <c r="H20" s="6" t="n">
        <v>16.7</v>
      </c>
      <c r="I20" s="6" t="n">
        <v>9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27.03544</v>
      </c>
      <c r="F21" s="31" t="n">
        <v>1149.99</v>
      </c>
      <c r="G21" s="31" t="n">
        <v>220.73307</v>
      </c>
      <c r="H21" s="32" t="n">
        <v>19.2</v>
      </c>
      <c r="I21" s="32" t="n">
        <v>97.2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27.03544</v>
      </c>
      <c r="F22" s="33" t="n">
        <v>1149.99</v>
      </c>
      <c r="G22" s="33" t="n">
        <v>220.73307</v>
      </c>
      <c r="H22" s="6" t="n">
        <v>19.2</v>
      </c>
      <c r="I22" s="6" t="n">
        <v>97.2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25.53544</v>
      </c>
      <c r="F23" s="33" t="n">
        <v>1143.99</v>
      </c>
      <c r="G23" s="33" t="n">
        <v>219.23307</v>
      </c>
      <c r="H23" s="6" t="n">
        <v>19.2</v>
      </c>
      <c r="I23" s="6" t="n">
        <v>97.2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27.66422</v>
      </c>
      <c r="F24" s="33" t="n">
        <v>684.35847</v>
      </c>
      <c r="G24" s="33" t="n">
        <v>136.84571</v>
      </c>
      <c r="H24" s="6" t="n">
        <v>20</v>
      </c>
      <c r="I24" s="6" t="n">
        <v>107.2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/>
      <c r="F25" s="33" t="n">
        <v>0.03153</v>
      </c>
      <c r="G25" s="33" t="n">
        <v>0.03153</v>
      </c>
      <c r="H25" s="6" t="n">
        <v>100</v>
      </c>
      <c r="I25" s="6"/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34.94606</v>
      </c>
      <c r="F26" s="33" t="n">
        <v>206.8</v>
      </c>
      <c r="G26" s="33" t="n">
        <v>37.9914</v>
      </c>
      <c r="H26" s="6" t="n">
        <v>18.4</v>
      </c>
      <c r="I26" s="6" t="n">
        <v>108.7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62.92516</v>
      </c>
      <c r="F27" s="33" t="n">
        <v>251.8</v>
      </c>
      <c r="G27" s="33" t="n">
        <v>44.36443</v>
      </c>
      <c r="H27" s="6" t="n">
        <v>17.6</v>
      </c>
      <c r="I27" s="6" t="n">
        <v>70.5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1.5</v>
      </c>
      <c r="F29" s="33" t="n">
        <v>6</v>
      </c>
      <c r="G29" s="33" t="n">
        <v>1.5</v>
      </c>
      <c r="H29" s="6" t="n">
        <v>25</v>
      </c>
      <c r="I29" s="6" t="n">
        <v>100</v>
      </c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33" t="n">
        <v>1.5</v>
      </c>
      <c r="F30" s="33" t="n">
        <v>6</v>
      </c>
      <c r="G30" s="33" t="n">
        <v>1.5</v>
      </c>
      <c r="H30" s="6" t="n">
        <v>25</v>
      </c>
      <c r="I30" s="6" t="n">
        <v>100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/>
      <c r="F35" s="31" t="n">
        <v>19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4"/>
      <c r="E36" s="33"/>
      <c r="F36" s="33" t="n">
        <v>19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5</v>
      </c>
      <c r="B39" s="4" t="s">
        <v>60</v>
      </c>
      <c r="C39" s="4" t="s">
        <v>66</v>
      </c>
      <c r="D39" s="4"/>
      <c r="E39" s="33"/>
      <c r="F39" s="33" t="n">
        <v>16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7</v>
      </c>
      <c r="B40" s="4" t="s">
        <v>60</v>
      </c>
      <c r="C40" s="4" t="s">
        <v>66</v>
      </c>
      <c r="D40" s="4" t="s">
        <v>68</v>
      </c>
      <c r="E40" s="33"/>
      <c r="F40" s="33" t="n">
        <v>16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9</v>
      </c>
      <c r="B41" s="30" t="s">
        <v>70</v>
      </c>
      <c r="C41" s="30"/>
      <c r="D41" s="30"/>
      <c r="E41" s="31" t="n">
        <v>14.05661</v>
      </c>
      <c r="F41" s="31" t="n">
        <v>91.8</v>
      </c>
      <c r="G41" s="31" t="n">
        <v>15.52879</v>
      </c>
      <c r="H41" s="32" t="n">
        <v>16.9</v>
      </c>
      <c r="I41" s="32" t="n">
        <v>110.5</v>
      </c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14.05661</v>
      </c>
      <c r="F42" s="31" t="n">
        <v>91.8</v>
      </c>
      <c r="G42" s="31" t="n">
        <v>15.52879</v>
      </c>
      <c r="H42" s="32" t="n">
        <v>16.9</v>
      </c>
      <c r="I42" s="32" t="n">
        <v>110.5</v>
      </c>
    </row>
    <row r="43" s="7" customFormat="true" ht="14.25" hidden="false" customHeight="false" outlineLevel="0" collapsed="false">
      <c r="A43" s="3" t="s">
        <v>34</v>
      </c>
      <c r="B43" s="4" t="s">
        <v>72</v>
      </c>
      <c r="C43" s="4" t="s">
        <v>35</v>
      </c>
      <c r="D43" s="4"/>
      <c r="E43" s="33" t="n">
        <v>14.05661</v>
      </c>
      <c r="F43" s="33" t="n">
        <v>91.8</v>
      </c>
      <c r="G43" s="33" t="n">
        <v>15.52879</v>
      </c>
      <c r="H43" s="6" t="n">
        <v>16.9</v>
      </c>
      <c r="I43" s="6" t="n">
        <v>110.5</v>
      </c>
    </row>
    <row r="44" s="7" customFormat="true" ht="22.5" hidden="false" customHeight="false" outlineLevel="0" collapsed="false">
      <c r="A44" s="3" t="s">
        <v>73</v>
      </c>
      <c r="B44" s="4" t="s">
        <v>72</v>
      </c>
      <c r="C44" s="4" t="s">
        <v>74</v>
      </c>
      <c r="D44" s="4"/>
      <c r="E44" s="33" t="n">
        <v>14.05661</v>
      </c>
      <c r="F44" s="33" t="n">
        <v>91.8</v>
      </c>
      <c r="G44" s="33" t="n">
        <v>15.52879</v>
      </c>
      <c r="H44" s="6" t="n">
        <v>16.9</v>
      </c>
      <c r="I44" s="6" t="n">
        <v>110.5</v>
      </c>
    </row>
    <row r="45" s="7" customFormat="true" ht="22.5" hidden="false" customHeight="false" outlineLevel="0" collapsed="false">
      <c r="A45" s="3" t="s">
        <v>38</v>
      </c>
      <c r="B45" s="4" t="s">
        <v>72</v>
      </c>
      <c r="C45" s="4" t="s">
        <v>74</v>
      </c>
      <c r="D45" s="4" t="s">
        <v>39</v>
      </c>
      <c r="E45" s="33" t="n">
        <v>10.88198</v>
      </c>
      <c r="F45" s="33" t="n">
        <v>69.1</v>
      </c>
      <c r="G45" s="33" t="n">
        <v>12.1586</v>
      </c>
      <c r="H45" s="6" t="n">
        <v>17.6</v>
      </c>
      <c r="I45" s="6" t="n">
        <v>111.7</v>
      </c>
    </row>
    <row r="46" s="7" customFormat="true" ht="33.75" hidden="false" customHeight="false" outlineLevel="0" collapsed="false">
      <c r="A46" s="3" t="s">
        <v>46</v>
      </c>
      <c r="B46" s="4" t="s">
        <v>72</v>
      </c>
      <c r="C46" s="4" t="s">
        <v>74</v>
      </c>
      <c r="D46" s="4" t="s">
        <v>47</v>
      </c>
      <c r="E46" s="33"/>
      <c r="F46" s="33" t="n">
        <v>1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40</v>
      </c>
      <c r="B47" s="4" t="s">
        <v>72</v>
      </c>
      <c r="C47" s="4" t="s">
        <v>74</v>
      </c>
      <c r="D47" s="4" t="s">
        <v>41</v>
      </c>
      <c r="E47" s="33" t="n">
        <v>3.17463</v>
      </c>
      <c r="F47" s="33" t="n">
        <v>20.9</v>
      </c>
      <c r="G47" s="33" t="n">
        <v>3.37019</v>
      </c>
      <c r="H47" s="6" t="n">
        <v>16.1</v>
      </c>
      <c r="I47" s="6" t="n">
        <v>106.2</v>
      </c>
    </row>
    <row r="48" s="7" customFormat="true" ht="14.25" hidden="false" customHeight="false" outlineLevel="0" collapsed="false">
      <c r="A48" s="3" t="s">
        <v>48</v>
      </c>
      <c r="B48" s="4" t="s">
        <v>72</v>
      </c>
      <c r="C48" s="4" t="s">
        <v>74</v>
      </c>
      <c r="D48" s="4" t="s">
        <v>49</v>
      </c>
      <c r="E48" s="33"/>
      <c r="F48" s="33" t="n">
        <v>0.8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5</v>
      </c>
      <c r="B49" s="30" t="s">
        <v>76</v>
      </c>
      <c r="C49" s="30"/>
      <c r="D49" s="30"/>
      <c r="E49" s="31"/>
      <c r="F49" s="31" t="n">
        <v>13.1</v>
      </c>
      <c r="G49" s="31" t="n">
        <v>4.9995</v>
      </c>
      <c r="H49" s="32" t="n">
        <v>38.2</v>
      </c>
      <c r="I49" s="32"/>
    </row>
    <row r="50" s="7" customFormat="true" ht="32.25" hidden="false" customHeight="false" outlineLevel="0" collapsed="false">
      <c r="A50" s="29" t="s">
        <v>77</v>
      </c>
      <c r="B50" s="30" t="s">
        <v>78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78</v>
      </c>
      <c r="C51" s="4" t="s">
        <v>35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79</v>
      </c>
      <c r="B52" s="4" t="s">
        <v>78</v>
      </c>
      <c r="C52" s="4" t="s">
        <v>80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3</v>
      </c>
      <c r="B53" s="4" t="s">
        <v>78</v>
      </c>
      <c r="C53" s="4" t="s">
        <v>80</v>
      </c>
      <c r="D53" s="4" t="s">
        <v>64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1</v>
      </c>
      <c r="B54" s="30" t="s">
        <v>82</v>
      </c>
      <c r="C54" s="30"/>
      <c r="D54" s="30"/>
      <c r="E54" s="31"/>
      <c r="F54" s="31" t="n">
        <v>9.1</v>
      </c>
      <c r="G54" s="31" t="n">
        <v>4.9995</v>
      </c>
      <c r="H54" s="32" t="n">
        <v>54.9</v>
      </c>
      <c r="I54" s="32"/>
    </row>
    <row r="55" s="7" customFormat="true" ht="14.25" hidden="false" customHeight="false" outlineLevel="0" collapsed="false">
      <c r="A55" s="3" t="s">
        <v>34</v>
      </c>
      <c r="B55" s="4" t="s">
        <v>82</v>
      </c>
      <c r="C55" s="4" t="s">
        <v>35</v>
      </c>
      <c r="D55" s="4"/>
      <c r="E55" s="33"/>
      <c r="F55" s="33" t="n">
        <v>9.1</v>
      </c>
      <c r="G55" s="33" t="n">
        <v>4.9995</v>
      </c>
      <c r="H55" s="6" t="n">
        <v>54.9</v>
      </c>
      <c r="I55" s="6"/>
    </row>
    <row r="56" s="7" customFormat="true" ht="14.25" hidden="false" customHeight="false" outlineLevel="0" collapsed="false">
      <c r="A56" s="3" t="s">
        <v>83</v>
      </c>
      <c r="B56" s="4" t="s">
        <v>82</v>
      </c>
      <c r="C56" s="4" t="s">
        <v>84</v>
      </c>
      <c r="D56" s="4"/>
      <c r="E56" s="33"/>
      <c r="F56" s="33" t="n">
        <v>8.1</v>
      </c>
      <c r="G56" s="33" t="n">
        <v>4.9995</v>
      </c>
      <c r="H56" s="6" t="n">
        <v>61.7</v>
      </c>
      <c r="I56" s="6"/>
    </row>
    <row r="57" s="7" customFormat="true" ht="14.25" hidden="false" customHeight="false" outlineLevel="0" collapsed="false">
      <c r="A57" s="3" t="s">
        <v>48</v>
      </c>
      <c r="B57" s="4" t="s">
        <v>82</v>
      </c>
      <c r="C57" s="4" t="s">
        <v>84</v>
      </c>
      <c r="D57" s="4" t="s">
        <v>49</v>
      </c>
      <c r="E57" s="33"/>
      <c r="F57" s="33" t="n">
        <v>8.1</v>
      </c>
      <c r="G57" s="33" t="n">
        <v>4.9995</v>
      </c>
      <c r="H57" s="6" t="n">
        <v>61.7</v>
      </c>
      <c r="I57" s="6"/>
    </row>
    <row r="58" s="7" customFormat="true" ht="22.5" hidden="false" customHeight="false" outlineLevel="0" collapsed="false">
      <c r="A58" s="3" t="s">
        <v>85</v>
      </c>
      <c r="B58" s="4" t="s">
        <v>82</v>
      </c>
      <c r="C58" s="4" t="s">
        <v>86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3</v>
      </c>
      <c r="B59" s="4" t="s">
        <v>82</v>
      </c>
      <c r="C59" s="4" t="s">
        <v>86</v>
      </c>
      <c r="D59" s="4" t="s">
        <v>64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7</v>
      </c>
      <c r="B60" s="30" t="s">
        <v>88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4</v>
      </c>
      <c r="B61" s="4" t="s">
        <v>88</v>
      </c>
      <c r="C61" s="4" t="s">
        <v>35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7</v>
      </c>
      <c r="B63" s="4" t="s">
        <v>88</v>
      </c>
      <c r="C63" s="4" t="s">
        <v>90</v>
      </c>
      <c r="D63" s="4" t="s">
        <v>68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1</v>
      </c>
      <c r="B64" s="30" t="s">
        <v>92</v>
      </c>
      <c r="C64" s="30"/>
      <c r="D64" s="30"/>
      <c r="E64" s="31" t="n">
        <v>404.12987</v>
      </c>
      <c r="F64" s="31" t="n">
        <v>1816.35234</v>
      </c>
      <c r="G64" s="31" t="n">
        <v>506.30274</v>
      </c>
      <c r="H64" s="32" t="n">
        <v>27.9</v>
      </c>
      <c r="I64" s="32" t="n">
        <v>125.3</v>
      </c>
    </row>
    <row r="65" s="7" customFormat="true" ht="14.25" hidden="false" customHeight="false" outlineLevel="0" collapsed="false">
      <c r="A65" s="29" t="s">
        <v>93</v>
      </c>
      <c r="B65" s="30" t="s">
        <v>94</v>
      </c>
      <c r="C65" s="30"/>
      <c r="D65" s="30"/>
      <c r="E65" s="31"/>
      <c r="F65" s="31" t="n">
        <v>0.21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4</v>
      </c>
      <c r="B66" s="4" t="s">
        <v>94</v>
      </c>
      <c r="C66" s="4" t="s">
        <v>35</v>
      </c>
      <c r="D66" s="4"/>
      <c r="E66" s="33"/>
      <c r="F66" s="33" t="n">
        <v>0.21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5</v>
      </c>
      <c r="B67" s="4" t="s">
        <v>94</v>
      </c>
      <c r="C67" s="4" t="s">
        <v>96</v>
      </c>
      <c r="D67" s="4"/>
      <c r="E67" s="33"/>
      <c r="F67" s="33" t="n">
        <v>0.21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48</v>
      </c>
      <c r="B68" s="4" t="s">
        <v>94</v>
      </c>
      <c r="C68" s="4" t="s">
        <v>96</v>
      </c>
      <c r="D68" s="4" t="s">
        <v>49</v>
      </c>
      <c r="E68" s="33"/>
      <c r="F68" s="33" t="n">
        <v>0.21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7</v>
      </c>
      <c r="B69" s="30" t="s">
        <v>98</v>
      </c>
      <c r="C69" s="30"/>
      <c r="D69" s="30"/>
      <c r="E69" s="31" t="n">
        <v>308.58587</v>
      </c>
      <c r="F69" s="31" t="n">
        <v>1816.14234</v>
      </c>
      <c r="G69" s="31" t="n">
        <v>506.30274</v>
      </c>
      <c r="H69" s="32" t="n">
        <v>27.9</v>
      </c>
      <c r="I69" s="32" t="n">
        <v>164.1</v>
      </c>
    </row>
    <row r="70" s="7" customFormat="true" ht="14.25" hidden="false" customHeight="false" outlineLevel="0" collapsed="false">
      <c r="A70" s="3" t="s">
        <v>34</v>
      </c>
      <c r="B70" s="4" t="s">
        <v>98</v>
      </c>
      <c r="C70" s="4" t="s">
        <v>35</v>
      </c>
      <c r="D70" s="4"/>
      <c r="E70" s="33" t="n">
        <v>308.58587</v>
      </c>
      <c r="F70" s="33" t="n">
        <v>1816.14234</v>
      </c>
      <c r="G70" s="33" t="n">
        <v>506.30274</v>
      </c>
      <c r="H70" s="6" t="n">
        <v>27.9</v>
      </c>
      <c r="I70" s="6" t="n">
        <v>164.1</v>
      </c>
    </row>
    <row r="71" s="7" customFormat="true" ht="22.5" hidden="false" customHeight="false" outlineLevel="0" collapsed="false">
      <c r="A71" s="3" t="s">
        <v>99</v>
      </c>
      <c r="B71" s="4" t="s">
        <v>98</v>
      </c>
      <c r="C71" s="4" t="s">
        <v>100</v>
      </c>
      <c r="D71" s="4"/>
      <c r="E71" s="33"/>
      <c r="F71" s="33" t="n">
        <v>627.576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8</v>
      </c>
      <c r="B72" s="4" t="s">
        <v>98</v>
      </c>
      <c r="C72" s="4" t="s">
        <v>100</v>
      </c>
      <c r="D72" s="4" t="s">
        <v>49</v>
      </c>
      <c r="E72" s="33"/>
      <c r="F72" s="33" t="n">
        <v>627.576</v>
      </c>
      <c r="G72" s="33"/>
      <c r="H72" s="6" t="n">
        <v>0</v>
      </c>
      <c r="I72" s="6"/>
    </row>
    <row r="73" s="7" customFormat="true" ht="33.75" hidden="false" customHeight="false" outlineLevel="0" collapsed="false">
      <c r="A73" s="3" t="s">
        <v>101</v>
      </c>
      <c r="B73" s="4" t="s">
        <v>98</v>
      </c>
      <c r="C73" s="4" t="s">
        <v>102</v>
      </c>
      <c r="D73" s="4"/>
      <c r="E73" s="33" t="n">
        <v>5.75</v>
      </c>
      <c r="F73" s="33" t="n">
        <v>110.6</v>
      </c>
      <c r="G73" s="33" t="n">
        <v>58.2808</v>
      </c>
      <c r="H73" s="6" t="n">
        <v>52.7</v>
      </c>
      <c r="I73" s="6" t="n">
        <v>1013.6</v>
      </c>
    </row>
    <row r="74" s="7" customFormat="true" ht="14.25" hidden="false" customHeight="false" outlineLevel="0" collapsed="false">
      <c r="A74" s="3" t="s">
        <v>48</v>
      </c>
      <c r="B74" s="4" t="s">
        <v>98</v>
      </c>
      <c r="C74" s="4" t="s">
        <v>102</v>
      </c>
      <c r="D74" s="4" t="s">
        <v>49</v>
      </c>
      <c r="E74" s="33" t="n">
        <v>5.75</v>
      </c>
      <c r="F74" s="33" t="n">
        <v>110.6</v>
      </c>
      <c r="G74" s="33" t="n">
        <v>58.2808</v>
      </c>
      <c r="H74" s="6" t="n">
        <v>52.7</v>
      </c>
      <c r="I74" s="6" t="n">
        <v>1013.6</v>
      </c>
    </row>
    <row r="75" s="7" customFormat="true" ht="33.75" hidden="false" customHeight="false" outlineLevel="0" collapsed="false">
      <c r="A75" s="3" t="s">
        <v>103</v>
      </c>
      <c r="B75" s="4" t="s">
        <v>98</v>
      </c>
      <c r="C75" s="4" t="s">
        <v>104</v>
      </c>
      <c r="D75" s="4"/>
      <c r="E75" s="33" t="n">
        <v>302.83587</v>
      </c>
      <c r="F75" s="33" t="n">
        <v>980.46634</v>
      </c>
      <c r="G75" s="33" t="n">
        <v>448.02194</v>
      </c>
      <c r="H75" s="6" t="n">
        <v>45.7</v>
      </c>
      <c r="I75" s="6" t="n">
        <v>147.9</v>
      </c>
    </row>
    <row r="76" s="7" customFormat="true" ht="14.25" hidden="false" customHeight="false" outlineLevel="0" collapsed="false">
      <c r="A76" s="3" t="s">
        <v>48</v>
      </c>
      <c r="B76" s="4" t="s">
        <v>98</v>
      </c>
      <c r="C76" s="4" t="s">
        <v>104</v>
      </c>
      <c r="D76" s="4" t="s">
        <v>49</v>
      </c>
      <c r="E76" s="33" t="n">
        <v>302.83587</v>
      </c>
      <c r="F76" s="33" t="n">
        <v>980.46634</v>
      </c>
      <c r="G76" s="33" t="n">
        <v>448.02194</v>
      </c>
      <c r="H76" s="6" t="n">
        <v>45.7</v>
      </c>
      <c r="I76" s="6" t="n">
        <v>147.9</v>
      </c>
    </row>
    <row r="77" s="7" customFormat="true" ht="33.75" hidden="false" customHeight="false" outlineLevel="0" collapsed="false">
      <c r="A77" s="3" t="s">
        <v>105</v>
      </c>
      <c r="B77" s="4" t="s">
        <v>98</v>
      </c>
      <c r="C77" s="4" t="s">
        <v>106</v>
      </c>
      <c r="D77" s="4"/>
      <c r="E77" s="33"/>
      <c r="F77" s="33" t="n">
        <v>97.5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8</v>
      </c>
      <c r="B78" s="4" t="s">
        <v>98</v>
      </c>
      <c r="C78" s="4" t="s">
        <v>106</v>
      </c>
      <c r="D78" s="4" t="s">
        <v>49</v>
      </c>
      <c r="E78" s="33"/>
      <c r="F78" s="33" t="n">
        <v>97.5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29" t="s">
        <v>107</v>
      </c>
      <c r="B79" s="30" t="s">
        <v>108</v>
      </c>
      <c r="C79" s="30"/>
      <c r="D79" s="30"/>
      <c r="E79" s="31" t="n">
        <v>95.544</v>
      </c>
      <c r="F79" s="31"/>
      <c r="G79" s="31"/>
      <c r="H79" s="32"/>
      <c r="I79" s="32" t="n">
        <v>0</v>
      </c>
    </row>
    <row r="80" s="7" customFormat="true" ht="14.25" hidden="false" customHeight="false" outlineLevel="0" collapsed="false">
      <c r="A80" s="3" t="s">
        <v>34</v>
      </c>
      <c r="B80" s="4" t="s">
        <v>108</v>
      </c>
      <c r="C80" s="4" t="s">
        <v>35</v>
      </c>
      <c r="D80" s="4"/>
      <c r="E80" s="33" t="n">
        <v>95.544</v>
      </c>
      <c r="F80" s="33"/>
      <c r="G80" s="33"/>
      <c r="H80" s="6"/>
      <c r="I80" s="6" t="n">
        <v>0</v>
      </c>
    </row>
    <row r="81" s="7" customFormat="true" ht="22.5" hidden="false" customHeight="false" outlineLevel="0" collapsed="false">
      <c r="A81" s="3" t="s">
        <v>109</v>
      </c>
      <c r="B81" s="4" t="s">
        <v>108</v>
      </c>
      <c r="C81" s="4" t="s">
        <v>110</v>
      </c>
      <c r="D81" s="4"/>
      <c r="E81" s="33" t="n">
        <v>95.544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3" t="s">
        <v>48</v>
      </c>
      <c r="B82" s="4" t="s">
        <v>108</v>
      </c>
      <c r="C82" s="4" t="s">
        <v>110</v>
      </c>
      <c r="D82" s="4" t="s">
        <v>49</v>
      </c>
      <c r="E82" s="33" t="n">
        <v>95.544</v>
      </c>
      <c r="F82" s="33"/>
      <c r="G82" s="33"/>
      <c r="H82" s="6"/>
      <c r="I82" s="6" t="n">
        <v>0</v>
      </c>
    </row>
    <row r="83" s="7" customFormat="true" ht="14.25" hidden="false" customHeight="false" outlineLevel="0" collapsed="false">
      <c r="A83" s="29" t="s">
        <v>111</v>
      </c>
      <c r="B83" s="30" t="s">
        <v>112</v>
      </c>
      <c r="C83" s="30"/>
      <c r="D83" s="30"/>
      <c r="E83" s="31"/>
      <c r="F83" s="31" t="n">
        <v>58.4</v>
      </c>
      <c r="G83" s="31" t="n">
        <v>4.828</v>
      </c>
      <c r="H83" s="32" t="n">
        <v>8.3</v>
      </c>
      <c r="I83" s="32"/>
    </row>
    <row r="84" s="7" customFormat="true" ht="14.25" hidden="false" customHeight="false" outlineLevel="0" collapsed="false">
      <c r="A84" s="29" t="s">
        <v>113</v>
      </c>
      <c r="B84" s="30" t="s">
        <v>114</v>
      </c>
      <c r="C84" s="30"/>
      <c r="D84" s="30"/>
      <c r="E84" s="31"/>
      <c r="F84" s="31" t="n">
        <v>58.4</v>
      </c>
      <c r="G84" s="31" t="n">
        <v>4.828</v>
      </c>
      <c r="H84" s="32" t="n">
        <v>8.3</v>
      </c>
      <c r="I84" s="32"/>
    </row>
    <row r="85" s="7" customFormat="true" ht="14.25" hidden="false" customHeight="false" outlineLevel="0" collapsed="false">
      <c r="A85" s="3" t="s">
        <v>34</v>
      </c>
      <c r="B85" s="4" t="s">
        <v>114</v>
      </c>
      <c r="C85" s="4" t="s">
        <v>35</v>
      </c>
      <c r="D85" s="4"/>
      <c r="E85" s="33"/>
      <c r="F85" s="33" t="n">
        <v>58.4</v>
      </c>
      <c r="G85" s="33" t="n">
        <v>4.828</v>
      </c>
      <c r="H85" s="6" t="n">
        <v>8.3</v>
      </c>
      <c r="I85" s="6"/>
    </row>
    <row r="86" s="7" customFormat="true" ht="22.5" hidden="false" customHeight="false" outlineLevel="0" collapsed="false">
      <c r="A86" s="3" t="s">
        <v>115</v>
      </c>
      <c r="B86" s="4" t="s">
        <v>114</v>
      </c>
      <c r="C86" s="4" t="s">
        <v>116</v>
      </c>
      <c r="D86" s="4"/>
      <c r="E86" s="33"/>
      <c r="F86" s="33" t="n">
        <v>58.4</v>
      </c>
      <c r="G86" s="33" t="n">
        <v>4.828</v>
      </c>
      <c r="H86" s="6" t="n">
        <v>8.3</v>
      </c>
      <c r="I86" s="6"/>
    </row>
    <row r="87" s="7" customFormat="true" ht="14.25" hidden="false" customHeight="false" outlineLevel="0" collapsed="false">
      <c r="A87" s="3" t="s">
        <v>48</v>
      </c>
      <c r="B87" s="4" t="s">
        <v>114</v>
      </c>
      <c r="C87" s="4" t="s">
        <v>116</v>
      </c>
      <c r="D87" s="4" t="s">
        <v>49</v>
      </c>
      <c r="E87" s="33"/>
      <c r="F87" s="33" t="n">
        <v>58.4</v>
      </c>
      <c r="G87" s="33" t="n">
        <v>4.828</v>
      </c>
      <c r="H87" s="6" t="n">
        <v>8.3</v>
      </c>
      <c r="I87" s="6"/>
    </row>
    <row r="88" s="7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/>
      <c r="F88" s="31" t="n">
        <v>10</v>
      </c>
      <c r="G88" s="31"/>
      <c r="H88" s="32" t="n">
        <v>0</v>
      </c>
      <c r="I88" s="32"/>
    </row>
    <row r="89" s="7" customFormat="true" ht="14.25" hidden="false" customHeight="false" outlineLevel="0" collapsed="false">
      <c r="A89" s="29" t="s">
        <v>119</v>
      </c>
      <c r="B89" s="30" t="s">
        <v>120</v>
      </c>
      <c r="C89" s="30"/>
      <c r="D89" s="30"/>
      <c r="E89" s="31"/>
      <c r="F89" s="31" t="n">
        <v>10</v>
      </c>
      <c r="G89" s="31"/>
      <c r="H89" s="32" t="n">
        <v>0</v>
      </c>
      <c r="I89" s="32"/>
    </row>
    <row r="90" s="7" customFormat="true" ht="14.25" hidden="false" customHeight="false" outlineLevel="0" collapsed="false">
      <c r="A90" s="3" t="s">
        <v>34</v>
      </c>
      <c r="B90" s="4" t="s">
        <v>120</v>
      </c>
      <c r="C90" s="4" t="s">
        <v>35</v>
      </c>
      <c r="D90" s="4"/>
      <c r="E90" s="33"/>
      <c r="F90" s="33" t="n">
        <v>10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3" t="s">
        <v>121</v>
      </c>
      <c r="B91" s="4" t="s">
        <v>120</v>
      </c>
      <c r="C91" s="4" t="s">
        <v>122</v>
      </c>
      <c r="D91" s="4"/>
      <c r="E91" s="33"/>
      <c r="F91" s="33" t="n">
        <v>10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48</v>
      </c>
      <c r="B92" s="4" t="s">
        <v>120</v>
      </c>
      <c r="C92" s="4" t="s">
        <v>122</v>
      </c>
      <c r="D92" s="4" t="s">
        <v>49</v>
      </c>
      <c r="E92" s="33"/>
      <c r="F92" s="33" t="n">
        <v>10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29" t="s">
        <v>123</v>
      </c>
      <c r="B93" s="30" t="s">
        <v>124</v>
      </c>
      <c r="C93" s="30"/>
      <c r="D93" s="30"/>
      <c r="E93" s="31" t="n">
        <v>0.9</v>
      </c>
      <c r="F93" s="31" t="n">
        <v>10</v>
      </c>
      <c r="G93" s="31" t="n">
        <v>1.95</v>
      </c>
      <c r="H93" s="32" t="n">
        <v>19.5</v>
      </c>
      <c r="I93" s="32" t="n">
        <v>216.7</v>
      </c>
    </row>
    <row r="94" s="7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 t="n">
        <v>0.9</v>
      </c>
      <c r="F94" s="31" t="n">
        <v>10</v>
      </c>
      <c r="G94" s="31" t="n">
        <v>1.95</v>
      </c>
      <c r="H94" s="32" t="n">
        <v>19.5</v>
      </c>
      <c r="I94" s="32" t="n">
        <v>216.7</v>
      </c>
    </row>
    <row r="95" s="7" customFormat="true" ht="14.25" hidden="false" customHeight="false" outlineLevel="0" collapsed="false">
      <c r="A95" s="3" t="s">
        <v>34</v>
      </c>
      <c r="B95" s="4" t="s">
        <v>126</v>
      </c>
      <c r="C95" s="4" t="s">
        <v>35</v>
      </c>
      <c r="D95" s="4"/>
      <c r="E95" s="33" t="n">
        <v>0.9</v>
      </c>
      <c r="F95" s="33" t="n">
        <v>10</v>
      </c>
      <c r="G95" s="33" t="n">
        <v>1.95</v>
      </c>
      <c r="H95" s="6" t="n">
        <v>19.5</v>
      </c>
      <c r="I95" s="6" t="n">
        <v>216.7</v>
      </c>
    </row>
    <row r="96" s="7" customFormat="true" ht="45" hidden="false" customHeight="false" outlineLevel="0" collapsed="false">
      <c r="A96" s="3" t="s">
        <v>127</v>
      </c>
      <c r="B96" s="4" t="s">
        <v>126</v>
      </c>
      <c r="C96" s="4" t="s">
        <v>128</v>
      </c>
      <c r="D96" s="4"/>
      <c r="E96" s="33" t="n">
        <v>0.9</v>
      </c>
      <c r="F96" s="33" t="n">
        <v>10</v>
      </c>
      <c r="G96" s="33" t="n">
        <v>1.95</v>
      </c>
      <c r="H96" s="6" t="n">
        <v>19.5</v>
      </c>
      <c r="I96" s="6" t="n">
        <v>216.7</v>
      </c>
    </row>
    <row r="97" s="7" customFormat="true" ht="33.75" hidden="false" customHeight="false" outlineLevel="0" collapsed="false">
      <c r="A97" s="3" t="s">
        <v>129</v>
      </c>
      <c r="B97" s="4" t="s">
        <v>126</v>
      </c>
      <c r="C97" s="4" t="s">
        <v>128</v>
      </c>
      <c r="D97" s="4" t="s">
        <v>130</v>
      </c>
      <c r="E97" s="33"/>
      <c r="F97" s="33" t="n">
        <v>9</v>
      </c>
      <c r="G97" s="33" t="n">
        <v>1.35</v>
      </c>
      <c r="H97" s="6" t="n">
        <v>15</v>
      </c>
      <c r="I97" s="6"/>
    </row>
    <row r="98" s="7" customFormat="true" ht="14.25" hidden="false" customHeight="false" outlineLevel="0" collapsed="false">
      <c r="A98" s="3" t="s">
        <v>63</v>
      </c>
      <c r="B98" s="4" t="s">
        <v>126</v>
      </c>
      <c r="C98" s="4" t="s">
        <v>128</v>
      </c>
      <c r="D98" s="4" t="s">
        <v>64</v>
      </c>
      <c r="E98" s="33" t="n">
        <v>0.9</v>
      </c>
      <c r="F98" s="33" t="n">
        <v>1</v>
      </c>
      <c r="G98" s="33" t="n">
        <v>0.6</v>
      </c>
      <c r="H98" s="6" t="n">
        <v>60</v>
      </c>
      <c r="I98" s="6" t="n">
        <v>66.7</v>
      </c>
    </row>
    <row r="99" customFormat="false" ht="15" hidden="false" customHeight="false" outlineLevel="0" collapsed="false">
      <c r="A99" s="34" t="s">
        <v>131</v>
      </c>
      <c r="B99" s="34"/>
      <c r="C99" s="34"/>
      <c r="D99" s="34"/>
      <c r="E99" s="35" t="n">
        <f aca="false">E14</f>
        <v>734.24503</v>
      </c>
      <c r="F99" s="35" t="n">
        <f aca="false">F14</f>
        <v>3653.14234</v>
      </c>
      <c r="G99" s="35" t="n">
        <f aca="false">G14</f>
        <v>840.84136</v>
      </c>
      <c r="H99" s="36" t="n">
        <f aca="false">H14</f>
        <v>23</v>
      </c>
      <c r="I99" s="36" t="n">
        <f aca="false">I14</f>
        <v>114.5</v>
      </c>
    </row>
    <row r="100" customFormat="false" ht="24" hidden="false" customHeight="true" outlineLevel="0" collapsed="false">
      <c r="A100" s="37" t="s">
        <v>132</v>
      </c>
      <c r="B100" s="37"/>
      <c r="C100" s="37"/>
      <c r="D100" s="37"/>
      <c r="E100" s="38"/>
      <c r="F100" s="35"/>
      <c r="G100" s="38"/>
      <c r="H100" s="36" t="str">
        <f aca="false">IF(G100&lt;&gt;0,IF(E100&lt;&gt;0,ROUND(100*G100/E100,1),""),"")</f>
        <v/>
      </c>
      <c r="I100" s="36" t="str">
        <f aca="false">IF(G100&lt;&gt;0,IF(F100&lt;&gt;0,ROUND(100*G100/F100,1),""),"")</f>
        <v/>
      </c>
    </row>
    <row r="101" customFormat="false" ht="15" hidden="false" customHeight="false" outlineLevel="0" collapsed="false">
      <c r="A101" s="34" t="s">
        <v>133</v>
      </c>
      <c r="B101" s="34"/>
      <c r="C101" s="34"/>
      <c r="D101" s="34"/>
      <c r="E101" s="35" t="n">
        <f aca="false">E99+E100</f>
        <v>734.24503</v>
      </c>
      <c r="F101" s="35" t="n">
        <f aca="false">F99+F100</f>
        <v>3653.14234</v>
      </c>
      <c r="G101" s="35" t="n">
        <f aca="false">G99+G100</f>
        <v>840.84136</v>
      </c>
      <c r="H101" s="36" t="n">
        <f aca="false">IF(G101&lt;&gt;0,IF(F101&lt;&gt;0,ROUND(100*G101/F101,1),""),"")</f>
        <v>23</v>
      </c>
      <c r="I101" s="36" t="n">
        <f aca="false">IF(G101&lt;&gt;0,IF(E101&lt;&gt;0,ROUND(100*G101/E101,1),""),"")</f>
        <v>114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5T07:13:01Z</cp:lastPrinted>
  <dcterms:modified xsi:type="dcterms:W3CDTF">2020-06-16T11:35:44Z</dcterms:modified>
  <cp:revision>0</cp:revision>
  <dc:subject/>
  <dc:title/>
</cp:coreProperties>
</file>