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6">
  <si>
    <t xml:space="preserve">Приложение 2- расходы </t>
  </si>
  <si>
    <t xml:space="preserve">к решению Совета депутатов</t>
  </si>
  <si>
    <t xml:space="preserve">24.12.2018 года  № 141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Курег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6FD510-A2B5-4F76-89C0-8BBA59B2E432}</t>
  </si>
  <si>
    <t xml:space="preserve">1396=-1</t>
  </si>
  <si>
    <t xml:space="preserve">[RowID]</t>
  </si>
  <si>
    <t xml:space="preserve">391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урегов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024.1</v>
      </c>
      <c r="E12" s="27" t="n">
        <v>2024.1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206.3</v>
      </c>
      <c r="E13" s="31" t="n">
        <v>1206.3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74.8</v>
      </c>
      <c r="E14" s="6" t="n">
        <v>474.8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723.5</v>
      </c>
      <c r="E15" s="6" t="n">
        <v>723.5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101.7</v>
      </c>
      <c r="E18" s="31" t="n">
        <v>101.7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101.7</v>
      </c>
      <c r="E19" s="6" t="n">
        <v>101.7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20.8</v>
      </c>
      <c r="E20" s="31" t="n">
        <v>20.8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16.8</v>
      </c>
      <c r="E22" s="6" t="n">
        <v>16.8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610.5</v>
      </c>
      <c r="E24" s="31" t="n">
        <v>610.5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610.5</v>
      </c>
      <c r="E25" s="6" t="n">
        <v>610.5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40.8</v>
      </c>
      <c r="E26" s="31" t="n">
        <v>40.8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40.8</v>
      </c>
      <c r="E27" s="6" t="n">
        <v>40.8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2</v>
      </c>
      <c r="B30" s="28" t="s">
        <v>16</v>
      </c>
      <c r="C30" s="29" t="s">
        <v>44</v>
      </c>
      <c r="D30" s="30" t="n">
        <v>24</v>
      </c>
      <c r="E30" s="31" t="n">
        <v>24</v>
      </c>
      <c r="F30" s="31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24</v>
      </c>
      <c r="E31" s="6" t="n">
        <v>24</v>
      </c>
      <c r="F31" s="6"/>
    </row>
    <row r="32" s="22" customFormat="true" ht="14.25" hidden="false" customHeight="false" outlineLevel="0" collapsed="false">
      <c r="A32" s="28" t="s">
        <v>22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8</v>
      </c>
      <c r="D34" s="30" t="n">
        <f aca="false">D12</f>
        <v>2024.1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9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50</v>
      </c>
      <c r="D36" s="30" t="n">
        <f aca="false">E12</f>
        <v>2024.1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8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2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2-25T07:43:07Z</dcterms:modified>
  <cp:revision>0</cp:revision>
  <dc:subject/>
  <dc:title/>
</cp:coreProperties>
</file>