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от 25 декабря 2018 года  № 119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Штанигуртское</t>
  </si>
  <si>
    <t xml:space="preserve">Вариант: Глазовский 2019;
Таблица: Прогноз 2021 (ПС);
Данные
МО=130131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BC60EA3-2E24-4EB6-83E6-5FFE99298BB8}</t>
  </si>
  <si>
    <t xml:space="preserve">1396=-1</t>
  </si>
  <si>
    <t xml:space="preserve">[RowID]</t>
  </si>
  <si>
    <t xml:space="preserve">392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Штанигурт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Штанигурт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2479</v>
      </c>
      <c r="F13" s="44" t="n">
        <v>2479</v>
      </c>
      <c r="G13" s="44"/>
      <c r="H13" s="44" t="n">
        <v>2564.9</v>
      </c>
      <c r="I13" s="44" t="n">
        <v>2564.9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473.7</v>
      </c>
      <c r="F14" s="48" t="n">
        <v>1473.7</v>
      </c>
      <c r="G14" s="48"/>
      <c r="H14" s="48" t="n">
        <v>1473.7</v>
      </c>
      <c r="I14" s="48" t="n">
        <v>1473.7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21</v>
      </c>
      <c r="F15" s="7" t="n">
        <v>521</v>
      </c>
      <c r="G15" s="7"/>
      <c r="H15" s="7" t="n">
        <v>521</v>
      </c>
      <c r="I15" s="7" t="n">
        <v>521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931.7</v>
      </c>
      <c r="F16" s="7" t="n">
        <v>931.7</v>
      </c>
      <c r="G16" s="7"/>
      <c r="H16" s="7" t="n">
        <v>931.7</v>
      </c>
      <c r="I16" s="7" t="n">
        <v>931.7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10</v>
      </c>
      <c r="F17" s="7" t="n">
        <v>10</v>
      </c>
      <c r="G17" s="7"/>
      <c r="H17" s="7" t="n">
        <v>10</v>
      </c>
      <c r="I17" s="7" t="n">
        <v>10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11</v>
      </c>
      <c r="F18" s="7" t="n">
        <v>11</v>
      </c>
      <c r="G18" s="7"/>
      <c r="H18" s="7" t="n">
        <v>11</v>
      </c>
      <c r="I18" s="7" t="n">
        <v>11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96.7</v>
      </c>
      <c r="F19" s="48" t="n">
        <v>96.7</v>
      </c>
      <c r="G19" s="48"/>
      <c r="H19" s="48" t="n">
        <v>96.7</v>
      </c>
      <c r="I19" s="48" t="n">
        <v>96.7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96.7</v>
      </c>
      <c r="F20" s="7" t="n">
        <v>96.7</v>
      </c>
      <c r="G20" s="7"/>
      <c r="H20" s="7" t="n">
        <v>96.7</v>
      </c>
      <c r="I20" s="7" t="n">
        <v>96.7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8.8</v>
      </c>
      <c r="F21" s="48" t="n">
        <v>8.8</v>
      </c>
      <c r="G21" s="48"/>
      <c r="H21" s="48" t="n">
        <v>8.8</v>
      </c>
      <c r="I21" s="48" t="n">
        <v>8.8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4.8</v>
      </c>
      <c r="F23" s="7" t="n">
        <v>4.8</v>
      </c>
      <c r="G23" s="7"/>
      <c r="H23" s="7" t="n">
        <v>4.8</v>
      </c>
      <c r="I23" s="7" t="n">
        <v>4.8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734.3</v>
      </c>
      <c r="F25" s="48" t="n">
        <v>734.3</v>
      </c>
      <c r="G25" s="48"/>
      <c r="H25" s="48" t="n">
        <v>773.2</v>
      </c>
      <c r="I25" s="48" t="n">
        <v>773.2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734.3</v>
      </c>
      <c r="F26" s="7" t="n">
        <v>734.3</v>
      </c>
      <c r="G26" s="7"/>
      <c r="H26" s="7" t="n">
        <v>773.2</v>
      </c>
      <c r="I26" s="7" t="n">
        <v>773.2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79.5</v>
      </c>
      <c r="F27" s="48" t="n">
        <v>79.5</v>
      </c>
      <c r="G27" s="48"/>
      <c r="H27" s="48" t="n">
        <v>79.5</v>
      </c>
      <c r="I27" s="48" t="n">
        <v>79.5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79.5</v>
      </c>
      <c r="F28" s="7" t="n">
        <v>79.5</v>
      </c>
      <c r="G28" s="7"/>
      <c r="H28" s="7" t="n">
        <v>79.5</v>
      </c>
      <c r="I28" s="7" t="n">
        <v>79.5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3</v>
      </c>
      <c r="B31" s="45" t="s">
        <v>27</v>
      </c>
      <c r="C31" s="46" t="s">
        <v>55</v>
      </c>
      <c r="D31" s="47"/>
      <c r="E31" s="48" t="n">
        <v>24</v>
      </c>
      <c r="F31" s="48" t="n">
        <v>24</v>
      </c>
      <c r="G31" s="48"/>
      <c r="H31" s="48" t="n">
        <v>24</v>
      </c>
      <c r="I31" s="48" t="n">
        <v>24</v>
      </c>
      <c r="J31" s="48"/>
      <c r="K31" s="47"/>
      <c r="L31" s="47"/>
    </row>
    <row r="32" s="8" customFormat="true" ht="15" hidden="false" customHeight="false" outlineLevel="0" collapsed="false">
      <c r="A32" s="4" t="s">
        <v>43</v>
      </c>
      <c r="B32" s="4" t="s">
        <v>26</v>
      </c>
      <c r="C32" s="5" t="s">
        <v>56</v>
      </c>
      <c r="D32" s="6"/>
      <c r="E32" s="7" t="n">
        <v>24</v>
      </c>
      <c r="F32" s="7" t="n">
        <v>24</v>
      </c>
      <c r="G32" s="7"/>
      <c r="H32" s="7" t="n">
        <v>24</v>
      </c>
      <c r="I32" s="7" t="n">
        <v>24</v>
      </c>
      <c r="J32" s="7"/>
      <c r="K32" s="6"/>
      <c r="L32" s="6"/>
    </row>
    <row r="33" s="40" customFormat="true" ht="14.25" hidden="false" customHeight="false" outlineLevel="0" collapsed="false">
      <c r="A33" s="45" t="s">
        <v>33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3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42</v>
      </c>
      <c r="F35" s="48" t="n">
        <v>42</v>
      </c>
      <c r="G35" s="48"/>
      <c r="H35" s="48" t="n">
        <v>89</v>
      </c>
      <c r="I35" s="48" t="n">
        <v>89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2479</v>
      </c>
      <c r="F36" s="54"/>
      <c r="G36" s="54"/>
      <c r="H36" s="53" t="n">
        <f aca="false">H13</f>
        <v>2564.9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2479</v>
      </c>
      <c r="F38" s="54"/>
      <c r="G38" s="54"/>
      <c r="H38" s="53" t="n">
        <f aca="false">I13</f>
        <v>2564.9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8-12-29T05:39:40Z</cp:lastPrinted>
  <dcterms:modified xsi:type="dcterms:W3CDTF">2018-12-29T05:39:44Z</dcterms:modified>
  <cp:revision>0</cp:revision>
  <dc:subject/>
  <dc:title/>
</cp:coreProperties>
</file>