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6:$K$2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2" uniqueCount="1125">
  <si>
    <t xml:space="preserve">УТВЕРЖДЕН постановлением Администрации 
муниципального образования «Глазовский район»
от 2 ноября 2015 года No 314.1</t>
  </si>
  <si>
    <t xml:space="preserve">Среднесрочный финансовый план МР</t>
  </si>
  <si>
    <t xml:space="preserve">тыс.руб.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6;
Табл=Уточненные росписи бюджета МО 2015;
МО=1301300;
УБ=1121;
Дата=20151101;
Узлы=13;</t>
  </si>
  <si>
    <t xml:space="preserve">Вариант=Глазовский 2016;
Табл=Проект 2016 (МР);
МО=1301300;
БКД=00000000;
Программы=0000;
ЭД_БКД=00;
Балансировка бюджета=20;
Узлы=13;</t>
  </si>
  <si>
    <t xml:space="preserve">Вариант=Глазовский 2016;
Табл=Прогноз 2017 (МР);
МО=1301300;
БКД=00000000;
Программы=0000;
ЭД_БКД=00;
Балансировка бюджета=20;
Узлы=13;</t>
  </si>
  <si>
    <t xml:space="preserve">Вариант=Глазовский 2016;
Табл=Прогноз 2018 (МР);
МО=1301300;
БКД=00000000;
Программы=0000;
ЭД_БКД=00;
Балансировка бюджета=20;
Узлы=13;</t>
  </si>
  <si>
    <t xml:space="preserve">Название</t>
  </si>
  <si>
    <t xml:space="preserve">Код Ведомства</t>
  </si>
  <si>
    <t xml:space="preserve">Код ФКР</t>
  </si>
  <si>
    <t xml:space="preserve">Целевая статья</t>
  </si>
  <si>
    <t xml:space="preserve">Код ВР</t>
  </si>
  <si>
    <t xml:space="preserve">Код ЭК</t>
  </si>
  <si>
    <t xml:space="preserve">Уточненный бюджет на 01.11.2015</t>
  </si>
  <si>
    <t xml:space="preserve">Глазовский</t>
  </si>
  <si>
    <t xml:space="preserve">Узел Глазовского района</t>
  </si>
  <si>
    <t xml:space="preserve">Вариант: Глазовский 2016;
Таблица: Прогноз 2018 (МР);
Данные
МО=1301300
БКД=00000000
Программы=0000
ЭД_БКД=00
Балансировка бюджета=20
Узлы=13</t>
  </si>
  <si>
    <t xml:space="preserve">Наименование</t>
  </si>
  <si>
    <t xml:space="preserve">Классификация: (Доходы - БКД; Расходы -  Ведомство, Раздел, Подраздел, ЦС, Вид расхода, КОСГУ)</t>
  </si>
  <si>
    <t xml:space="preserve">Оценка 2015 год</t>
  </si>
  <si>
    <t xml:space="preserve">Проект на 2016 год</t>
  </si>
  <si>
    <t xml:space="preserve">Прогноз на 2017 год</t>
  </si>
  <si>
    <t xml:space="preserve">Прогноз на 2018 год</t>
  </si>
  <si>
    <t xml:space="preserve">ДОХОДЫ</t>
  </si>
  <si>
    <t xml:space="preserve">НАЛОГОВЫЕ И НЕНАЛОГОВЫЕ ДОХОДЫ</t>
  </si>
  <si>
    <t xml:space="preserve">1000000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ПРОЧИЕ БЕЗВОЗМЕЗДНЫЕ ПОСТУПЛЕНИЯ</t>
  </si>
  <si>
    <t xml:space="preserve">20700000</t>
  </si>
  <si>
    <t xml:space="preserve">ИТОГО ДОХОДОВ</t>
  </si>
  <si>
    <t xml:space="preserve">РАСХОД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чие расходы по статье 290</t>
  </si>
  <si>
    <t xml:space="preserve">290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казенных учреждений</t>
  </si>
  <si>
    <t xml:space="preserve">111</t>
  </si>
  <si>
    <t xml:space="preserve">Оплата труда</t>
  </si>
  <si>
    <t xml:space="preserve">21150</t>
  </si>
  <si>
    <t xml:space="preserve">Начисление на оплату труда</t>
  </si>
  <si>
    <t xml:space="preserve">21350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Прочие расходы по статье 310</t>
  </si>
  <si>
    <t xml:space="preserve">31004</t>
  </si>
  <si>
    <t xml:space="preserve">продукты питания</t>
  </si>
  <si>
    <t xml:space="preserve">34002</t>
  </si>
  <si>
    <t xml:space="preserve">прочие расходы по статье 340</t>
  </si>
  <si>
    <t xml:space="preserve">340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езвозмездные и безвозвратные перечисления государственным организациям</t>
  </si>
  <si>
    <t xml:space="preserve">241</t>
  </si>
  <si>
    <t xml:space="preserve">Безвозмездные перечисления государственным и муниципальным организациям за счет средств местного бюджета</t>
  </si>
  <si>
    <t xml:space="preserve">2415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озмещение расходов по оплате коммунальных услуг отдельным категориям граждан</t>
  </si>
  <si>
    <t xml:space="preserve">21205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омпенсация ветеранам труда и лицам, пост радавшим от политических репрессий расходов по оплате коммунальных услуг</t>
  </si>
  <si>
    <t xml:space="preserve">2620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прочие расходы по статье 212</t>
  </si>
  <si>
    <t xml:space="preserve">21204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604</t>
  </si>
  <si>
    <t xml:space="preserve">мягкий инвентарь</t>
  </si>
  <si>
    <t xml:space="preserve">34006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прочие текущие расходы по статье 225 (предприн.деятельность)</t>
  </si>
  <si>
    <t xml:space="preserve">22523</t>
  </si>
  <si>
    <t xml:space="preserve">Арендная плата за пользование имуществом по предпринимательской деятельности</t>
  </si>
  <si>
    <t xml:space="preserve">22420</t>
  </si>
  <si>
    <t xml:space="preserve">прочие расходы по статье 226 (предпринем.деят.)</t>
  </si>
  <si>
    <t xml:space="preserve">22623</t>
  </si>
  <si>
    <t xml:space="preserve">оплата услуг предприятий по организации питания (предпринемательская деятельность)</t>
  </si>
  <si>
    <t xml:space="preserve">22624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прочие расходы по статье 310     (предпринемательская деятельность)</t>
  </si>
  <si>
    <t xml:space="preserve">31024</t>
  </si>
  <si>
    <t xml:space="preserve">продукты питания  (предпринемательская деятельность)</t>
  </si>
  <si>
    <t xml:space="preserve">34022</t>
  </si>
  <si>
    <t xml:space="preserve">прочие расходы по статье 340 (предпринемательская деятельность)</t>
  </si>
  <si>
    <t xml:space="preserve">34024</t>
  </si>
  <si>
    <t xml:space="preserve">мягкий инвентарь и обмундирование (предпринемательская деятельность)</t>
  </si>
  <si>
    <t xml:space="preserve">34026</t>
  </si>
  <si>
    <t xml:space="preserve">Подготовка муниципальных образовательных организаций к новому учебному году</t>
  </si>
  <si>
    <t xml:space="preserve">011026394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Капитальные вложения в объекты муниципальной собственности</t>
  </si>
  <si>
    <t xml:space="preserve">011076243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Поддержка мер по обеспечению сбалансированности бюджетов</t>
  </si>
  <si>
    <t xml:space="preserve">990000422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06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Адаптация объектов социальной инфрасируктуры с целью доступности для инвалидов и другие мероприятия в рамках реализации государственной программы Российской Федерации " Доступная среда"</t>
  </si>
  <si>
    <t xml:space="preserve">012010517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50970</t>
  </si>
  <si>
    <t xml:space="preserve">Безвозмездные перечисления государственным и муниципальным организациям за счет средств федерального бюджета</t>
  </si>
  <si>
    <t xml:space="preserve">2414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Транспортные услуги</t>
  </si>
  <si>
    <t xml:space="preserve">22250</t>
  </si>
  <si>
    <t xml:space="preserve">Аренда имущества</t>
  </si>
  <si>
    <t xml:space="preserve">22450</t>
  </si>
  <si>
    <t xml:space="preserve">обязательное государственной личное страхование сотрудников</t>
  </si>
  <si>
    <t xml:space="preserve">22601</t>
  </si>
  <si>
    <t xml:space="preserve">оплата ГСМ</t>
  </si>
  <si>
    <t xml:space="preserve">34003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оплата ГСМ (предпринемательская деятельность)</t>
  </si>
  <si>
    <t xml:space="preserve">34023</t>
  </si>
  <si>
    <t xml:space="preserve">012016340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120</t>
  </si>
  <si>
    <t xml:space="preserve">0120163940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20163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Увеличение стоимости акций и иных форм участия в капитале, бюджетные инвестиции автономным учреждениям</t>
  </si>
  <si>
    <t xml:space="preserve">5305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медикаменты,перевязочные средства и прочие лечебные расходы</t>
  </si>
  <si>
    <t xml:space="preserve">34001</t>
  </si>
  <si>
    <t xml:space="preserve">денежные компенсационные выплаты за питание</t>
  </si>
  <si>
    <t xml:space="preserve">26204</t>
  </si>
  <si>
    <t xml:space="preserve">денежные компенсационные выплаты по обеспечению детей-сирот одеждой,обувью</t>
  </si>
  <si>
    <t xml:space="preserve">26205</t>
  </si>
  <si>
    <t xml:space="preserve">Ежемесячные денежные выплаты на карманные расходы детей-сирот</t>
  </si>
  <si>
    <t xml:space="preserve">26210</t>
  </si>
  <si>
    <t xml:space="preserve">Мероприятия, направленные на капитальный ремонт зданий, сооружений и нежилых помещений</t>
  </si>
  <si>
    <t xml:space="preserve">012026242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62420</t>
  </si>
  <si>
    <t xml:space="preserve">0122000000</t>
  </si>
  <si>
    <t xml:space="preserve">012206062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31400000</t>
  </si>
  <si>
    <t xml:space="preserve">0131460620</t>
  </si>
  <si>
    <t xml:space="preserve">01314606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иобретение оргтехники и средств вычислительной техники</t>
  </si>
  <si>
    <t xml:space="preserve">31001</t>
  </si>
  <si>
    <t xml:space="preserve">Субсидии автономным учреждениям на иные цели</t>
  </si>
  <si>
    <t xml:space="preserve">62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00810</t>
  </si>
  <si>
    <t xml:space="preserve">9900063200</t>
  </si>
  <si>
    <t xml:space="preserve">99000639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Переподготовка и повышение квалификации кадров</t>
  </si>
  <si>
    <t xml:space="preserve">015016016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Другие вопросы в области образования</t>
  </si>
  <si>
    <t xml:space="preserve">0709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Материальная поддержка семей с детьми дошкольного возраста</t>
  </si>
  <si>
    <t xml:space="preserve">0111600000</t>
  </si>
  <si>
    <t xml:space="preserve">011160448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213</t>
  </si>
  <si>
    <t xml:space="preserve">223</t>
  </si>
  <si>
    <t xml:space="preserve">Проведение районных конкурсов и прфессиональных праздников</t>
  </si>
  <si>
    <t xml:space="preserve">0150600000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прочие расходы по статье 262</t>
  </si>
  <si>
    <t xml:space="preserve">2620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езвозмездные перечисления организациям, за исключением государственных и муниципальных организаций за счет средств местного бюджета</t>
  </si>
  <si>
    <t xml:space="preserve">24250</t>
  </si>
  <si>
    <t xml:space="preserve">Обеспечение оздоровления и отдыха детей</t>
  </si>
  <si>
    <t xml:space="preserve">0160161400</t>
  </si>
  <si>
    <t xml:space="preserve">0160163200</t>
  </si>
  <si>
    <t xml:space="preserve">прочие расходы по стате 340 (безвозмездные поступления)</t>
  </si>
  <si>
    <t xml:space="preserve">34032</t>
  </si>
  <si>
    <t xml:space="preserve">01601634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РЦП "Безопасностьобразовательного учреждения"</t>
  </si>
  <si>
    <t xml:space="preserve">9900004960</t>
  </si>
  <si>
    <t xml:space="preserve">Прочие расходы по статье 290(безвозмездне поступления)</t>
  </si>
  <si>
    <t xml:space="preserve">29032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011160424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мер социальной поддержки многодетным семьям</t>
  </si>
  <si>
    <t xml:space="preserve">0410104340</t>
  </si>
  <si>
    <t xml:space="preserve">Совет депутатов муниципального образования "Глазовский район"</t>
  </si>
  <si>
    <t xml:space="preserve">0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льгот гражданам, имеющим звание "Почетный гражданин муниципального образования"</t>
  </si>
  <si>
    <t xml:space="preserve">044016173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044036173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221</t>
  </si>
  <si>
    <t xml:space="preserve">Реализация мероприятий по информатизации в органах местного самоуправления</t>
  </si>
  <si>
    <t xml:space="preserve">0910162740</t>
  </si>
  <si>
    <t xml:space="preserve">0910800000</t>
  </si>
  <si>
    <t xml:space="preserve">0910860030</t>
  </si>
  <si>
    <t xml:space="preserve">091086062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091016016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Социальное обеспечение населения</t>
  </si>
  <si>
    <t xml:space="preserve">1003</t>
  </si>
  <si>
    <t xml:space="preserve">Администрация МО "Глазовский район"</t>
  </si>
  <si>
    <t xml:space="preserve">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здание и организация деятельности комиссий по делам несовершеннолетних и защите их прав</t>
  </si>
  <si>
    <t xml:space="preserve">041010435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0410204340</t>
  </si>
  <si>
    <t xml:space="preserve">0410204410</t>
  </si>
  <si>
    <t xml:space="preserve">041020442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222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0910163200</t>
  </si>
  <si>
    <t xml:space="preserve">прочие расходы по статье 290 (предпринемательская деятельность)</t>
  </si>
  <si>
    <t xml:space="preserve">2902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0910662740</t>
  </si>
  <si>
    <t xml:space="preserve">0910860630</t>
  </si>
  <si>
    <t xml:space="preserve">Уплата земельного налога</t>
  </si>
  <si>
    <t xml:space="preserve">09108606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Оплата труда за счет средств федерального бюджета</t>
  </si>
  <si>
    <t xml:space="preserve">21140</t>
  </si>
  <si>
    <t xml:space="preserve">Начисление на оплату труда за счет средств федерального бюджета</t>
  </si>
  <si>
    <t xml:space="preserve">21340</t>
  </si>
  <si>
    <t xml:space="preserve">Прочие выплаты за счет средств федерального бюджета</t>
  </si>
  <si>
    <t xml:space="preserve">21240</t>
  </si>
  <si>
    <t xml:space="preserve">Услуги связи за счет средств федерального бюджета</t>
  </si>
  <si>
    <t xml:space="preserve">22140</t>
  </si>
  <si>
    <t xml:space="preserve">Услуги по содержанию имущества за счет средств федерального бюджета</t>
  </si>
  <si>
    <t xml:space="preserve">22540</t>
  </si>
  <si>
    <t xml:space="preserve">Прочие услуги за счет средств федерального бюджета</t>
  </si>
  <si>
    <t xml:space="preserve">22640</t>
  </si>
  <si>
    <t xml:space="preserve">Увеличение стоимости основных средств за счет средств федерального бюджета</t>
  </si>
  <si>
    <t xml:space="preserve">31040</t>
  </si>
  <si>
    <t xml:space="preserve">Транспортные услуги за счет средств федерального бюджета</t>
  </si>
  <si>
    <t xml:space="preserve">22240</t>
  </si>
  <si>
    <t xml:space="preserve">Коммунальные услуги за счет средств федерального бюджета</t>
  </si>
  <si>
    <t xml:space="preserve">22340</t>
  </si>
  <si>
    <t xml:space="preserve">Увеличение стоимости материальных запасов за счет средств федерального бюджета</t>
  </si>
  <si>
    <t xml:space="preserve">340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40166770</t>
  </si>
  <si>
    <t xml:space="preserve">0440160110</t>
  </si>
  <si>
    <t xml:space="preserve">044036011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Гармонизация этнических отношений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0200000</t>
  </si>
  <si>
    <t xml:space="preserve">Мероприятия в области строительства, архитектуры, градостроительства и землеустройства</t>
  </si>
  <si>
    <t xml:space="preserve">0710262000</t>
  </si>
  <si>
    <t xml:space="preserve">Совершенствование системы предоставления государственных и муниципальных услуг</t>
  </si>
  <si>
    <t xml:space="preserve">091016270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Развитие административной реформы в МО "Глазовский район"</t>
  </si>
  <si>
    <t xml:space="preserve">0910200000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капитальный ремонт зданий</t>
  </si>
  <si>
    <t xml:space="preserve">22502</t>
  </si>
  <si>
    <t xml:space="preserve">Иные межбюджетные трансферты на создание и развитие сети многофункциональных центров предоставления государственных и муниципальных услуг</t>
  </si>
  <si>
    <t xml:space="preserve">990005392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1000163200</t>
  </si>
  <si>
    <t xml:space="preserve">Прочие расходы по статье 226 (безвозмездные поступления)</t>
  </si>
  <si>
    <t xml:space="preserve">22633</t>
  </si>
  <si>
    <t xml:space="preserve">Прочие расходы по статье 340 (безвозмездные поступления)</t>
  </si>
  <si>
    <t xml:space="preserve">3403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в области защиты информации</t>
  </si>
  <si>
    <t xml:space="preserve">0910161980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261800</t>
  </si>
  <si>
    <t xml:space="preserve">Мероприятия в области сельского хозяйства</t>
  </si>
  <si>
    <t xml:space="preserve">0510261810</t>
  </si>
  <si>
    <t xml:space="preserve">Рекультивация земельного участка, направленная на восстановление плодородия почвы</t>
  </si>
  <si>
    <t xml:space="preserve">051026184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051076180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РЦП "Развитие автомобильных дорог в УР(2010-2015г.)"</t>
  </si>
  <si>
    <t xml:space="preserve">990000465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стимулированию развития малого и среднего предпринимательства в Удмуртской Республике</t>
  </si>
  <si>
    <t xml:space="preserve">052030474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0800262600</t>
  </si>
  <si>
    <t xml:space="preserve">Мероприятия по улучшению условий и охраны труда</t>
  </si>
  <si>
    <t xml:space="preserve">0910162750</t>
  </si>
  <si>
    <t xml:space="preserve">Реализация мероприятий в области охраны труда</t>
  </si>
  <si>
    <t xml:space="preserve">0910700000</t>
  </si>
  <si>
    <t xml:space="preserve">0910762750</t>
  </si>
  <si>
    <t xml:space="preserve">Строительство объектов общегражданского назначения</t>
  </si>
  <si>
    <t xml:space="preserve">990000082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Субсидии по гос.программе УР " Управление государственным имуществом" на 2013-2020гг</t>
  </si>
  <si>
    <t xml:space="preserve">990000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капитальный ремонт жилищного фонда</t>
  </si>
  <si>
    <t xml:space="preserve">22505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1950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и строительство жилья</t>
  </si>
  <si>
    <t xml:space="preserve">31007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019503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196020</t>
  </si>
  <si>
    <t xml:space="preserve">Обеспечение мероприятий по переселению граждан из аварийного жилищного фонда с учётом развития малоэтажного жилищного строительства за счёт средств бюджета</t>
  </si>
  <si>
    <t xml:space="preserve">0720196030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0720101440</t>
  </si>
  <si>
    <t xml:space="preserve">Мероприятия в области коммунального хозяйства за счет средств МО "Глазовский район"</t>
  </si>
  <si>
    <t xml:space="preserve">0720162200</t>
  </si>
  <si>
    <t xml:space="preserve">оплата текущего ремонта зданий и сооружений</t>
  </si>
  <si>
    <t xml:space="preserve">22501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1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1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1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1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1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1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16227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1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1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163690</t>
  </si>
  <si>
    <t xml:space="preserve">Содержание объектов коммунального хозяйства</t>
  </si>
  <si>
    <t xml:space="preserve">0720300000</t>
  </si>
  <si>
    <t xml:space="preserve">0720362200</t>
  </si>
  <si>
    <t xml:space="preserve">0720362210</t>
  </si>
  <si>
    <t xml:space="preserve">0720362220</t>
  </si>
  <si>
    <t xml:space="preserve">0720362230</t>
  </si>
  <si>
    <t xml:space="preserve">0720362240</t>
  </si>
  <si>
    <t xml:space="preserve">0720362250</t>
  </si>
  <si>
    <t xml:space="preserve">0720362260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0720362290</t>
  </si>
  <si>
    <t xml:space="preserve">0720363680</t>
  </si>
  <si>
    <t xml:space="preserve">0720363690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0045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спубликанская целевая программа Энергосбережение и повышение энергетической эффективности в Удмуртской Республике на 2010-2014 годы и целевые установки до 2020 года (местный бюджет)</t>
  </si>
  <si>
    <t xml:space="preserve">9900005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0110262420</t>
  </si>
  <si>
    <t xml:space="preserve">99000624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01301667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Организация и проведение мероприятий по патриотическому воспитанию граждан</t>
  </si>
  <si>
    <t xml:space="preserve">0140161440</t>
  </si>
  <si>
    <t xml:space="preserve">Обеспечение деятельности МУ "МЦ "Диалог"</t>
  </si>
  <si>
    <t xml:space="preserve">0140161450</t>
  </si>
  <si>
    <t xml:space="preserve">014016320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014076145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плата труда за счет средств, полученных от предпринимательской и иной приносящей доход деятельности</t>
  </si>
  <si>
    <t xml:space="preserve">21120</t>
  </si>
  <si>
    <t xml:space="preserve">Начисление на оплату трудаза счет средств, полученных от предпринимательской и иной приносящей доход деятельности</t>
  </si>
  <si>
    <t xml:space="preserve">21320</t>
  </si>
  <si>
    <t xml:space="preserve">Межбюджетные трансферты на реализацию мероприятий по модернизации организаций дополнительного образования детей-детских школ искусств Удмуртской республики</t>
  </si>
  <si>
    <t xml:space="preserve">013010596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0151480</t>
  </si>
  <si>
    <t xml:space="preserve">Премии и гранты</t>
  </si>
  <si>
    <t xml:space="preserve">350</t>
  </si>
  <si>
    <t xml:space="preserve">Прочие расходы за счет средств федерального бюджета</t>
  </si>
  <si>
    <t xml:space="preserve">29040</t>
  </si>
  <si>
    <t xml:space="preserve">0310160110</t>
  </si>
  <si>
    <t xml:space="preserve">0310160180</t>
  </si>
  <si>
    <t xml:space="preserve">Предоставление услуг по правовому информированию населения</t>
  </si>
  <si>
    <t xml:space="preserve">031016381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0110</t>
  </si>
  <si>
    <t xml:space="preserve">0320160120</t>
  </si>
  <si>
    <t xml:space="preserve">0320160180</t>
  </si>
  <si>
    <t xml:space="preserve">Расходы на оказание муниципальной услуги "Административно-хозяйственное обеспечение деятельности организаций"</t>
  </si>
  <si>
    <t xml:space="preserve">0320161620</t>
  </si>
  <si>
    <t xml:space="preserve">0320161970</t>
  </si>
  <si>
    <t xml:space="preserve">Мероприятия, направленные на текущий ремонт зданий, сооружений и нежилых помещений</t>
  </si>
  <si>
    <t xml:space="preserve">032016241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На выплату денежного поощрения учреждениям культуры</t>
  </si>
  <si>
    <t xml:space="preserve">9900051470</t>
  </si>
  <si>
    <t xml:space="preserve">Межбюджетные трансферты за счет средств федерального бюджета</t>
  </si>
  <si>
    <t xml:space="preserve">25140</t>
  </si>
  <si>
    <t xml:space="preserve">99000622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091016171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(строительства) жилья</t>
  </si>
  <si>
    <t xml:space="preserve">26208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субсидии населению на оплату жилого помещения и коммунальных услуг</t>
  </si>
  <si>
    <t xml:space="preserve">26207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106810</t>
  </si>
  <si>
    <t xml:space="preserve">Социальные гарантии</t>
  </si>
  <si>
    <t xml:space="preserve">26209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016017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161720</t>
  </si>
  <si>
    <t xml:space="preserve">0440306810</t>
  </si>
  <si>
    <t xml:space="preserve">044036172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компенсация расходов многодетных семей по оплате коммунальных услуг</t>
  </si>
  <si>
    <t xml:space="preserve">26206</t>
  </si>
  <si>
    <t xml:space="preserve">Компенсация стоимости проездного билета учащихся из многодетных семей</t>
  </si>
  <si>
    <t xml:space="preserve">26211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1054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иобретение детям-сиротам и детям, находящимся под опекой (попечительством), жилья</t>
  </si>
  <si>
    <t xml:space="preserve">31006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1056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особия по социальной помощи населению за счет средств федерального бюджета</t>
  </si>
  <si>
    <t xml:space="preserve">26240</t>
  </si>
  <si>
    <t xml:space="preserve">Система мер по оказанию  социальной поддержки семьям с детьми</t>
  </si>
  <si>
    <t xml:space="preserve">0410300000</t>
  </si>
  <si>
    <t xml:space="preserve">0410304250</t>
  </si>
  <si>
    <t xml:space="preserve">0410304260</t>
  </si>
  <si>
    <t xml:space="preserve">0410306330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0410405490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Реализация мероприятий по социальной поддержке ветеранов</t>
  </si>
  <si>
    <t xml:space="preserve">0440161520</t>
  </si>
  <si>
    <t xml:space="preserve">Реализация мероприятий по социальной поддержке инвалидов</t>
  </si>
  <si>
    <t xml:space="preserve">044016153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Другие вопросы в области физической культуры и спорта</t>
  </si>
  <si>
    <t xml:space="preserve">1105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0922060030</t>
  </si>
  <si>
    <t xml:space="preserve">0923200000</t>
  </si>
  <si>
    <t xml:space="preserve">09232600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Перечисления другим бюджетам бюджетной системы Российской Федерации</t>
  </si>
  <si>
    <t xml:space="preserve">251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052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20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их долговых обязательств</t>
  </si>
  <si>
    <t xml:space="preserve">231</t>
  </si>
  <si>
    <t xml:space="preserve">Обслуживание внутреннего долга</t>
  </si>
  <si>
    <t xml:space="preserve">231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0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0922804210</t>
  </si>
  <si>
    <t xml:space="preserve">0922804370</t>
  </si>
  <si>
    <t xml:space="preserve">Иные дотации</t>
  </si>
  <si>
    <t xml:space="preserve">1402</t>
  </si>
  <si>
    <t xml:space="preserve">512</t>
  </si>
  <si>
    <t xml:space="preserve">Дотации для стимулирования развития муниципальных образований</t>
  </si>
  <si>
    <t xml:space="preserve">9900004230</t>
  </si>
  <si>
    <t xml:space="preserve">Прочие межбюджетные трансферты  общего характера</t>
  </si>
  <si>
    <t xml:space="preserve">1403</t>
  </si>
  <si>
    <t xml:space="preserve">ИТОГО РАСХОДОВ</t>
  </si>
  <si>
    <t xml:space="preserve">Дефицит (-), профицит (+)</t>
  </si>
  <si>
    <t xml:space="preserve">Баланс</t>
  </si>
  <si>
    <t xml:space="preserve">Источники погашения дефицита бюджета Глазовского района</t>
  </si>
  <si>
    <t xml:space="preserve">в т.ч. бюджетные кредиты</t>
  </si>
  <si>
    <t xml:space="preserve">остатки на начало года</t>
  </si>
  <si>
    <t xml:space="preserve">Верхний предел муниципального долга по состоянию на 1 января года, следующего за очередным финансовым годом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0000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22.99"/>
    <col collapsed="false" customWidth="true" hidden="true" outlineLevel="0" max="3" min="3" style="3" width="5.71"/>
    <col collapsed="false" customWidth="true" hidden="true" outlineLevel="0" max="4" min="4" style="3" width="5.85"/>
    <col collapsed="false" customWidth="true" hidden="true" outlineLevel="0" max="5" min="5" style="3" width="14.56"/>
    <col collapsed="false" customWidth="true" hidden="true" outlineLevel="0" max="6" min="6" style="3" width="5.28"/>
    <col collapsed="false" customWidth="true" hidden="true" outlineLevel="0" max="7" min="7" style="3" width="6.13"/>
    <col collapsed="false" customWidth="true" hidden="false" outlineLevel="0" max="8" min="8" style="4" width="9.85"/>
    <col collapsed="false" customWidth="false" hidden="false" outlineLevel="0" max="257" min="9" style="4" width="9.14"/>
  </cols>
  <sheetData>
    <row r="1" customFormat="false" ht="50.2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7.25" hidden="false" customHeight="true" outlineLevel="0" collapsed="false">
      <c r="K3" s="8" t="s">
        <v>2</v>
      </c>
    </row>
    <row r="4" s="12" customFormat="true" ht="210.75" hidden="true" customHeight="true" outlineLevel="0" collapsed="false">
      <c r="A4" s="9" t="s">
        <v>3</v>
      </c>
      <c r="B4" s="10"/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2" t="s">
        <v>9</v>
      </c>
      <c r="I4" s="12" t="s">
        <v>10</v>
      </c>
      <c r="J4" s="12" t="s">
        <v>11</v>
      </c>
      <c r="K4" s="12" t="s">
        <v>12</v>
      </c>
    </row>
    <row r="5" s="16" customFormat="true" ht="57.75" hidden="true" customHeight="true" outlineLevel="0" collapsed="false">
      <c r="A5" s="13" t="s">
        <v>13</v>
      </c>
      <c r="B5" s="14"/>
      <c r="C5" s="15" t="s">
        <v>14</v>
      </c>
      <c r="D5" s="15" t="s">
        <v>15</v>
      </c>
      <c r="E5" s="15" t="s">
        <v>16</v>
      </c>
      <c r="F5" s="15" t="s">
        <v>17</v>
      </c>
      <c r="G5" s="15" t="s">
        <v>18</v>
      </c>
      <c r="H5" s="16" t="s">
        <v>19</v>
      </c>
      <c r="I5" s="16" t="s">
        <v>20</v>
      </c>
      <c r="J5" s="16" t="s">
        <v>21</v>
      </c>
      <c r="K5" s="16" t="s">
        <v>22</v>
      </c>
    </row>
    <row r="6" customFormat="false" ht="69" hidden="false" customHeight="true" outlineLevel="0" collapsed="false">
      <c r="A6" s="17" t="s">
        <v>23</v>
      </c>
      <c r="B6" s="17" t="s">
        <v>24</v>
      </c>
      <c r="C6" s="17"/>
      <c r="D6" s="17"/>
      <c r="E6" s="17"/>
      <c r="F6" s="17"/>
      <c r="G6" s="17"/>
      <c r="H6" s="18" t="s">
        <v>25</v>
      </c>
      <c r="I6" s="18" t="s">
        <v>26</v>
      </c>
      <c r="J6" s="18" t="s">
        <v>27</v>
      </c>
      <c r="K6" s="18" t="s">
        <v>28</v>
      </c>
    </row>
    <row r="7" s="12" customFormat="true" ht="210.75" hidden="true" customHeight="true" outlineLevel="0" collapsed="false">
      <c r="A7" s="19" t="s">
        <v>3</v>
      </c>
      <c r="B7" s="19"/>
      <c r="C7" s="20" t="s">
        <v>4</v>
      </c>
      <c r="D7" s="20" t="s">
        <v>5</v>
      </c>
      <c r="E7" s="20" t="s">
        <v>6</v>
      </c>
      <c r="F7" s="20" t="s">
        <v>7</v>
      </c>
      <c r="G7" s="20" t="s">
        <v>8</v>
      </c>
      <c r="H7" s="21" t="s">
        <v>9</v>
      </c>
      <c r="I7" s="21" t="s">
        <v>10</v>
      </c>
      <c r="J7" s="21" t="s">
        <v>11</v>
      </c>
      <c r="K7" s="21" t="s">
        <v>12</v>
      </c>
    </row>
    <row r="8" s="16" customFormat="true" ht="57.75" hidden="true" customHeight="true" outlineLevel="0" collapsed="false">
      <c r="A8" s="22" t="s">
        <v>13</v>
      </c>
      <c r="B8" s="22"/>
      <c r="C8" s="23" t="s">
        <v>14</v>
      </c>
      <c r="D8" s="23" t="s">
        <v>15</v>
      </c>
      <c r="E8" s="23" t="s">
        <v>16</v>
      </c>
      <c r="F8" s="23" t="s">
        <v>17</v>
      </c>
      <c r="G8" s="23" t="s">
        <v>18</v>
      </c>
      <c r="H8" s="24" t="s">
        <v>19</v>
      </c>
      <c r="I8" s="24" t="s">
        <v>20</v>
      </c>
      <c r="J8" s="24" t="s">
        <v>21</v>
      </c>
      <c r="K8" s="24" t="s">
        <v>22</v>
      </c>
    </row>
    <row r="9" s="16" customFormat="true" ht="14.25" hidden="false" customHeight="true" outlineLevel="0" collapsed="false">
      <c r="A9" s="25" t="s">
        <v>29</v>
      </c>
      <c r="B9" s="25"/>
      <c r="C9" s="25"/>
      <c r="D9" s="25"/>
      <c r="E9" s="25"/>
      <c r="F9" s="25"/>
      <c r="G9" s="25"/>
      <c r="H9" s="26"/>
      <c r="I9" s="26"/>
      <c r="J9" s="26"/>
      <c r="K9" s="26"/>
    </row>
    <row r="10" s="31" customFormat="true" ht="15" hidden="false" customHeight="true" outlineLevel="0" collapsed="false">
      <c r="A10" s="27" t="s">
        <v>30</v>
      </c>
      <c r="B10" s="28" t="s">
        <v>31</v>
      </c>
      <c r="C10" s="29"/>
      <c r="D10" s="29"/>
      <c r="E10" s="29"/>
      <c r="F10" s="29"/>
      <c r="G10" s="29"/>
      <c r="H10" s="30" t="n">
        <v>124867</v>
      </c>
      <c r="I10" s="30" t="n">
        <v>127831</v>
      </c>
      <c r="J10" s="30" t="n">
        <v>137189</v>
      </c>
      <c r="K10" s="30" t="n">
        <v>137189</v>
      </c>
    </row>
    <row r="11" s="31" customFormat="true" ht="15" hidden="false" customHeight="true" outlineLevel="0" collapsed="false">
      <c r="A11" s="27" t="s">
        <v>32</v>
      </c>
      <c r="B11" s="28" t="s">
        <v>33</v>
      </c>
      <c r="C11" s="29"/>
      <c r="D11" s="29"/>
      <c r="E11" s="29"/>
      <c r="F11" s="29"/>
      <c r="G11" s="29"/>
      <c r="H11" s="30" t="n">
        <v>404599.4</v>
      </c>
      <c r="I11" s="30" t="n">
        <v>303650.7</v>
      </c>
      <c r="J11" s="30" t="n">
        <v>295155.2</v>
      </c>
      <c r="K11" s="30" t="n">
        <v>295155.2</v>
      </c>
    </row>
    <row r="12" s="31" customFormat="true" ht="36.75" hidden="false" customHeight="true" outlineLevel="0" collapsed="false">
      <c r="A12" s="32" t="s">
        <v>34</v>
      </c>
      <c r="B12" s="33" t="s">
        <v>35</v>
      </c>
      <c r="C12" s="34"/>
      <c r="D12" s="34"/>
      <c r="E12" s="34"/>
      <c r="F12" s="34"/>
      <c r="G12" s="34"/>
      <c r="H12" s="35" t="n">
        <v>404454.8</v>
      </c>
      <c r="I12" s="35" t="n">
        <v>303650.7</v>
      </c>
      <c r="J12" s="35" t="n">
        <v>295155.2</v>
      </c>
      <c r="K12" s="35" t="n">
        <v>295155.2</v>
      </c>
    </row>
    <row r="13" s="31" customFormat="true" ht="15" hidden="false" customHeight="true" outlineLevel="0" collapsed="false">
      <c r="A13" s="32" t="s">
        <v>36</v>
      </c>
      <c r="B13" s="33" t="s">
        <v>37</v>
      </c>
      <c r="C13" s="34"/>
      <c r="D13" s="34"/>
      <c r="E13" s="34"/>
      <c r="F13" s="34"/>
      <c r="G13" s="34"/>
      <c r="H13" s="35" t="n">
        <v>144.6</v>
      </c>
      <c r="I13" s="35"/>
      <c r="J13" s="35"/>
      <c r="K13" s="35"/>
    </row>
    <row r="14" s="31" customFormat="true" ht="15" hidden="false" customHeight="true" outlineLevel="0" collapsed="false">
      <c r="A14" s="27" t="s">
        <v>38</v>
      </c>
      <c r="B14" s="28"/>
      <c r="C14" s="29"/>
      <c r="D14" s="29"/>
      <c r="E14" s="29"/>
      <c r="F14" s="29"/>
      <c r="G14" s="29"/>
      <c r="H14" s="30" t="n">
        <f aca="false">H10+H11</f>
        <v>529466.4</v>
      </c>
      <c r="I14" s="30" t="n">
        <f aca="false">I10+I11</f>
        <v>431481.7</v>
      </c>
      <c r="J14" s="30" t="n">
        <f aca="false">J10+J11</f>
        <v>432344.2</v>
      </c>
      <c r="K14" s="30" t="n">
        <f aca="false">K10+K11</f>
        <v>432344.2</v>
      </c>
    </row>
    <row r="15" s="31" customFormat="true" ht="15" hidden="false" customHeight="true" outlineLevel="0" collapsed="false">
      <c r="A15" s="36" t="s">
        <v>39</v>
      </c>
      <c r="B15" s="28"/>
      <c r="C15" s="29"/>
      <c r="D15" s="29"/>
      <c r="E15" s="29"/>
      <c r="F15" s="29"/>
      <c r="G15" s="29"/>
      <c r="H15" s="30"/>
      <c r="I15" s="30"/>
      <c r="J15" s="30"/>
      <c r="K15" s="30"/>
    </row>
    <row r="16" s="31" customFormat="true" ht="22.5" hidden="false" customHeight="true" outlineLevel="0" collapsed="false">
      <c r="A16" s="22" t="s">
        <v>40</v>
      </c>
      <c r="B16" s="37" t="str">
        <f aca="false">CONCATENATE(C16,D16,E16,F16,G16)</f>
        <v>079</v>
      </c>
      <c r="C16" s="38" t="s">
        <v>41</v>
      </c>
      <c r="D16" s="38"/>
      <c r="E16" s="38"/>
      <c r="F16" s="38"/>
      <c r="G16" s="38"/>
      <c r="H16" s="39" t="n">
        <v>277226.63</v>
      </c>
      <c r="I16" s="39" t="n">
        <v>249948.3</v>
      </c>
      <c r="J16" s="39" t="n">
        <v>257739.19</v>
      </c>
      <c r="K16" s="39" t="n">
        <v>257739.19</v>
      </c>
    </row>
    <row r="17" s="31" customFormat="true" ht="15" hidden="false" customHeight="true" outlineLevel="0" collapsed="false">
      <c r="A17" s="22" t="s">
        <v>42</v>
      </c>
      <c r="B17" s="37" t="str">
        <f aca="false">CONCATENATE(C17,D17,E17,F17,G17)</f>
        <v>0790100</v>
      </c>
      <c r="C17" s="38" t="s">
        <v>41</v>
      </c>
      <c r="D17" s="38" t="s">
        <v>43</v>
      </c>
      <c r="E17" s="38"/>
      <c r="F17" s="38"/>
      <c r="G17" s="38"/>
      <c r="H17" s="39" t="n">
        <v>8.5</v>
      </c>
      <c r="I17" s="39"/>
      <c r="J17" s="39"/>
      <c r="K17" s="39"/>
    </row>
    <row r="18" s="31" customFormat="true" ht="15" hidden="false" customHeight="true" outlineLevel="0" collapsed="false">
      <c r="A18" s="22" t="s">
        <v>44</v>
      </c>
      <c r="B18" s="37" t="str">
        <f aca="false">CONCATENATE(C18,D18,E18,F18,G18)</f>
        <v>0790113</v>
      </c>
      <c r="C18" s="38" t="s">
        <v>41</v>
      </c>
      <c r="D18" s="38" t="s">
        <v>45</v>
      </c>
      <c r="E18" s="38"/>
      <c r="F18" s="38"/>
      <c r="G18" s="38"/>
      <c r="H18" s="39" t="n">
        <v>8.5</v>
      </c>
      <c r="I18" s="39"/>
      <c r="J18" s="39"/>
      <c r="K18" s="39"/>
    </row>
    <row r="19" s="31" customFormat="true" ht="15" hidden="false" customHeight="true" outlineLevel="0" collapsed="false">
      <c r="A19" s="22" t="s">
        <v>46</v>
      </c>
      <c r="B19" s="37" t="str">
        <f aca="false">CONCATENATE(C19,D19,E19,F19,G19)</f>
        <v>07901139900000000</v>
      </c>
      <c r="C19" s="38" t="s">
        <v>41</v>
      </c>
      <c r="D19" s="38" t="s">
        <v>45</v>
      </c>
      <c r="E19" s="38" t="s">
        <v>47</v>
      </c>
      <c r="F19" s="38"/>
      <c r="G19" s="38"/>
      <c r="H19" s="39" t="n">
        <v>8.5</v>
      </c>
      <c r="I19" s="39"/>
      <c r="J19" s="39"/>
      <c r="K19" s="39"/>
    </row>
    <row r="20" s="31" customFormat="true" ht="22.5" hidden="false" customHeight="true" outlineLevel="0" collapsed="false">
      <c r="A20" s="22" t="s">
        <v>48</v>
      </c>
      <c r="B20" s="37" t="str">
        <f aca="false">CONCATENATE(C20,D20,E20,F20,G20)</f>
        <v>07901139900060110</v>
      </c>
      <c r="C20" s="38" t="s">
        <v>41</v>
      </c>
      <c r="D20" s="38" t="s">
        <v>45</v>
      </c>
      <c r="E20" s="38" t="s">
        <v>49</v>
      </c>
      <c r="F20" s="38"/>
      <c r="G20" s="38"/>
      <c r="H20" s="39" t="n">
        <v>8.5</v>
      </c>
      <c r="I20" s="39"/>
      <c r="J20" s="39"/>
      <c r="K20" s="39"/>
    </row>
    <row r="21" s="31" customFormat="true" ht="22.5" hidden="false" customHeight="true" outlineLevel="0" collapsed="false">
      <c r="A21" s="22" t="s">
        <v>50</v>
      </c>
      <c r="B21" s="37" t="str">
        <f aca="false">CONCATENATE(C21,D21,E21,F21,G21)</f>
        <v>07901139900060110200</v>
      </c>
      <c r="C21" s="38" t="s">
        <v>41</v>
      </c>
      <c r="D21" s="38" t="s">
        <v>45</v>
      </c>
      <c r="E21" s="38" t="s">
        <v>49</v>
      </c>
      <c r="F21" s="38" t="s">
        <v>51</v>
      </c>
      <c r="G21" s="38"/>
      <c r="H21" s="39" t="n">
        <v>8.5</v>
      </c>
      <c r="I21" s="39"/>
      <c r="J21" s="39"/>
      <c r="K21" s="39"/>
    </row>
    <row r="22" s="31" customFormat="true" ht="22.5" hidden="false" customHeight="true" outlineLevel="0" collapsed="false">
      <c r="A22" s="22" t="s">
        <v>52</v>
      </c>
      <c r="B22" s="37" t="str">
        <f aca="false">CONCATENATE(C22,D22,E22,F22,G22)</f>
        <v>07901139900060110244</v>
      </c>
      <c r="C22" s="38" t="s">
        <v>41</v>
      </c>
      <c r="D22" s="38" t="s">
        <v>45</v>
      </c>
      <c r="E22" s="38" t="s">
        <v>49</v>
      </c>
      <c r="F22" s="38" t="s">
        <v>53</v>
      </c>
      <c r="G22" s="38"/>
      <c r="H22" s="39" t="n">
        <v>8.5</v>
      </c>
      <c r="I22" s="39"/>
      <c r="J22" s="39"/>
      <c r="K22" s="39"/>
    </row>
    <row r="23" customFormat="false" ht="15" hidden="false" customHeight="true" outlineLevel="0" collapsed="false">
      <c r="A23" s="40" t="s">
        <v>54</v>
      </c>
      <c r="B23" s="37" t="str">
        <f aca="false">CONCATENATE(C23,D23,E23,F23,G23)</f>
        <v>0790113990006011024429002</v>
      </c>
      <c r="C23" s="41" t="s">
        <v>41</v>
      </c>
      <c r="D23" s="41" t="s">
        <v>45</v>
      </c>
      <c r="E23" s="41" t="s">
        <v>49</v>
      </c>
      <c r="F23" s="41" t="s">
        <v>53</v>
      </c>
      <c r="G23" s="41" t="s">
        <v>55</v>
      </c>
      <c r="H23" s="42" t="n">
        <v>8.5</v>
      </c>
      <c r="I23" s="42"/>
      <c r="J23" s="42"/>
      <c r="K23" s="42"/>
    </row>
    <row r="24" s="31" customFormat="true" ht="15" hidden="false" customHeight="true" outlineLevel="0" collapsed="false">
      <c r="A24" s="22" t="s">
        <v>56</v>
      </c>
      <c r="B24" s="37" t="str">
        <f aca="false">CONCATENATE(C24,D24,E24,F24,G24)</f>
        <v>0790700</v>
      </c>
      <c r="C24" s="38" t="s">
        <v>41</v>
      </c>
      <c r="D24" s="38" t="s">
        <v>57</v>
      </c>
      <c r="E24" s="38"/>
      <c r="F24" s="38"/>
      <c r="G24" s="38"/>
      <c r="H24" s="39" t="n">
        <v>274397.01</v>
      </c>
      <c r="I24" s="39" t="n">
        <v>248748.3</v>
      </c>
      <c r="J24" s="39" t="n">
        <v>256461.19</v>
      </c>
      <c r="K24" s="39" t="n">
        <v>256461.19</v>
      </c>
    </row>
    <row r="25" s="31" customFormat="true" ht="15" hidden="false" customHeight="true" outlineLevel="0" collapsed="false">
      <c r="A25" s="22" t="s">
        <v>58</v>
      </c>
      <c r="B25" s="37" t="str">
        <f aca="false">CONCATENATE(C25,D25,E25,F25,G25)</f>
        <v>0790701</v>
      </c>
      <c r="C25" s="38" t="s">
        <v>41</v>
      </c>
      <c r="D25" s="38" t="s">
        <v>59</v>
      </c>
      <c r="E25" s="38"/>
      <c r="F25" s="38"/>
      <c r="G25" s="38"/>
      <c r="H25" s="39" t="n">
        <v>47015.92</v>
      </c>
      <c r="I25" s="39" t="n">
        <v>42687</v>
      </c>
      <c r="J25" s="39" t="n">
        <v>44439.69</v>
      </c>
      <c r="K25" s="39" t="n">
        <v>44439.69</v>
      </c>
    </row>
    <row r="26" s="31" customFormat="true" ht="22.5" hidden="false" customHeight="true" outlineLevel="0" collapsed="false">
      <c r="A26" s="22" t="s">
        <v>60</v>
      </c>
      <c r="B26" s="37" t="str">
        <f aca="false">CONCATENATE(C26,D26,E26,F26,G26)</f>
        <v>07907010100000000</v>
      </c>
      <c r="C26" s="38" t="s">
        <v>41</v>
      </c>
      <c r="D26" s="38" t="s">
        <v>59</v>
      </c>
      <c r="E26" s="38" t="s">
        <v>61</v>
      </c>
      <c r="F26" s="38"/>
      <c r="G26" s="38"/>
      <c r="H26" s="39" t="n">
        <v>45985.78</v>
      </c>
      <c r="I26" s="39" t="n">
        <v>42687</v>
      </c>
      <c r="J26" s="39" t="n">
        <v>44439.69</v>
      </c>
      <c r="K26" s="39" t="n">
        <v>44439.69</v>
      </c>
    </row>
    <row r="27" s="31" customFormat="true" ht="15" hidden="false" customHeight="true" outlineLevel="0" collapsed="false">
      <c r="A27" s="22" t="s">
        <v>62</v>
      </c>
      <c r="B27" s="37" t="str">
        <f aca="false">CONCATENATE(C27,D27,E27,F27,G27)</f>
        <v>07907010110000000</v>
      </c>
      <c r="C27" s="38" t="s">
        <v>41</v>
      </c>
      <c r="D27" s="38" t="s">
        <v>59</v>
      </c>
      <c r="E27" s="38" t="s">
        <v>63</v>
      </c>
      <c r="F27" s="38"/>
      <c r="G27" s="38"/>
      <c r="H27" s="39" t="n">
        <v>45985.78</v>
      </c>
      <c r="I27" s="39" t="n">
        <v>42687</v>
      </c>
      <c r="J27" s="39" t="n">
        <v>44439.69</v>
      </c>
      <c r="K27" s="39" t="n">
        <v>44439.69</v>
      </c>
    </row>
    <row r="28" s="31" customFormat="true" ht="33" hidden="false" customHeight="true" outlineLevel="0" collapsed="false">
      <c r="A28" s="22" t="s">
        <v>64</v>
      </c>
      <c r="B28" s="37" t="str">
        <f aca="false">CONCATENATE(C28,D28,E28,F28,G28)</f>
        <v>07907010110200000</v>
      </c>
      <c r="C28" s="38" t="s">
        <v>41</v>
      </c>
      <c r="D28" s="38" t="s">
        <v>59</v>
      </c>
      <c r="E28" s="38" t="s">
        <v>65</v>
      </c>
      <c r="F28" s="38"/>
      <c r="G28" s="38"/>
      <c r="H28" s="39" t="n">
        <v>45985.78</v>
      </c>
      <c r="I28" s="39" t="n">
        <v>42023.9</v>
      </c>
      <c r="J28" s="39" t="n">
        <v>43733.48</v>
      </c>
      <c r="K28" s="39" t="n">
        <v>43733.48</v>
      </c>
    </row>
    <row r="29" s="31" customFormat="true" ht="43.5" hidden="false" customHeight="true" outlineLevel="0" collapsed="false">
      <c r="A29" s="22" t="s">
        <v>66</v>
      </c>
      <c r="B29" s="37" t="str">
        <f aca="false">CONCATENATE(C29,D29,E29,F29,G29)</f>
        <v>07907010110205470</v>
      </c>
      <c r="C29" s="38" t="s">
        <v>41</v>
      </c>
      <c r="D29" s="38" t="s">
        <v>59</v>
      </c>
      <c r="E29" s="38" t="s">
        <v>67</v>
      </c>
      <c r="F29" s="38"/>
      <c r="G29" s="38"/>
      <c r="H29" s="39" t="n">
        <v>31972.4</v>
      </c>
      <c r="I29" s="39" t="n">
        <v>27661</v>
      </c>
      <c r="J29" s="39" t="n">
        <v>28436.98</v>
      </c>
      <c r="K29" s="39" t="n">
        <v>28436.98</v>
      </c>
    </row>
    <row r="30" s="31" customFormat="true" ht="54" hidden="false" customHeight="true" outlineLevel="0" collapsed="false">
      <c r="A30" s="22" t="s">
        <v>68</v>
      </c>
      <c r="B30" s="37" t="str">
        <f aca="false">CONCATENATE(C30,D30,E30,F30,G30)</f>
        <v>07907010110205470100</v>
      </c>
      <c r="C30" s="38" t="s">
        <v>41</v>
      </c>
      <c r="D30" s="38" t="s">
        <v>59</v>
      </c>
      <c r="E30" s="38" t="s">
        <v>67</v>
      </c>
      <c r="F30" s="38" t="s">
        <v>69</v>
      </c>
      <c r="G30" s="38"/>
      <c r="H30" s="39" t="n">
        <v>17848.5</v>
      </c>
      <c r="I30" s="39" t="n">
        <v>15722.8</v>
      </c>
      <c r="J30" s="39" t="n">
        <v>15722.8</v>
      </c>
      <c r="K30" s="39" t="n">
        <v>15722.8</v>
      </c>
    </row>
    <row r="31" s="31" customFormat="true" ht="15" hidden="false" customHeight="true" outlineLevel="0" collapsed="false">
      <c r="A31" s="22" t="s">
        <v>70</v>
      </c>
      <c r="B31" s="37" t="str">
        <f aca="false">CONCATENATE(C31,D31,E31,F31,G31)</f>
        <v>07907010110205470111</v>
      </c>
      <c r="C31" s="38" t="s">
        <v>41</v>
      </c>
      <c r="D31" s="38" t="s">
        <v>59</v>
      </c>
      <c r="E31" s="38" t="s">
        <v>67</v>
      </c>
      <c r="F31" s="38" t="s">
        <v>71</v>
      </c>
      <c r="G31" s="38"/>
      <c r="H31" s="39" t="n">
        <v>17848.5</v>
      </c>
      <c r="I31" s="39" t="n">
        <v>12076</v>
      </c>
      <c r="J31" s="39" t="n">
        <v>12076</v>
      </c>
      <c r="K31" s="39" t="n">
        <v>12076</v>
      </c>
    </row>
    <row r="32" customFormat="false" ht="15" hidden="false" customHeight="true" outlineLevel="0" collapsed="false">
      <c r="A32" s="40" t="s">
        <v>72</v>
      </c>
      <c r="B32" s="37" t="str">
        <f aca="false">CONCATENATE(C32,D32,E32,F32,G32)</f>
        <v>0790701011020547011121150</v>
      </c>
      <c r="C32" s="41" t="s">
        <v>41</v>
      </c>
      <c r="D32" s="41" t="s">
        <v>59</v>
      </c>
      <c r="E32" s="41" t="s">
        <v>67</v>
      </c>
      <c r="F32" s="41" t="s">
        <v>71</v>
      </c>
      <c r="G32" s="41" t="s">
        <v>73</v>
      </c>
      <c r="H32" s="42" t="n">
        <v>13672.6</v>
      </c>
      <c r="I32" s="42" t="n">
        <v>12076</v>
      </c>
      <c r="J32" s="42" t="n">
        <v>12076</v>
      </c>
      <c r="K32" s="42" t="n">
        <v>12076</v>
      </c>
    </row>
    <row r="33" customFormat="false" ht="15" hidden="false" customHeight="true" outlineLevel="0" collapsed="false">
      <c r="A33" s="40" t="s">
        <v>74</v>
      </c>
      <c r="B33" s="37" t="str">
        <f aca="false">CONCATENATE(C33,D33,E33,F33,G33)</f>
        <v>0790701011020547011121350</v>
      </c>
      <c r="C33" s="41" t="s">
        <v>41</v>
      </c>
      <c r="D33" s="41" t="s">
        <v>59</v>
      </c>
      <c r="E33" s="41" t="s">
        <v>67</v>
      </c>
      <c r="F33" s="41" t="s">
        <v>71</v>
      </c>
      <c r="G33" s="41" t="s">
        <v>75</v>
      </c>
      <c r="H33" s="42" t="n">
        <v>4175.9</v>
      </c>
      <c r="I33" s="42"/>
      <c r="J33" s="42"/>
      <c r="K33" s="42"/>
    </row>
    <row r="34" s="31" customFormat="true" ht="33" hidden="false" customHeight="true" outlineLevel="0" collapsed="false">
      <c r="A34" s="22" t="s">
        <v>76</v>
      </c>
      <c r="B34" s="37" t="str">
        <f aca="false">CONCATENATE(C34,D34,E34,F34,G34)</f>
        <v>07907010110205470119</v>
      </c>
      <c r="C34" s="38" t="s">
        <v>41</v>
      </c>
      <c r="D34" s="38" t="s">
        <v>59</v>
      </c>
      <c r="E34" s="38" t="s">
        <v>67</v>
      </c>
      <c r="F34" s="38" t="s">
        <v>77</v>
      </c>
      <c r="G34" s="38"/>
      <c r="H34" s="39"/>
      <c r="I34" s="39" t="n">
        <v>3646.8</v>
      </c>
      <c r="J34" s="39" t="n">
        <v>3646.8</v>
      </c>
      <c r="K34" s="39" t="n">
        <v>3646.8</v>
      </c>
    </row>
    <row r="35" customFormat="false" ht="15" hidden="false" customHeight="true" outlineLevel="0" collapsed="false">
      <c r="A35" s="40" t="s">
        <v>74</v>
      </c>
      <c r="B35" s="37" t="str">
        <f aca="false">CONCATENATE(C35,D35,E35,F35,G35)</f>
        <v>0790701011020547011921350</v>
      </c>
      <c r="C35" s="41" t="s">
        <v>41</v>
      </c>
      <c r="D35" s="41" t="s">
        <v>59</v>
      </c>
      <c r="E35" s="41" t="s">
        <v>67</v>
      </c>
      <c r="F35" s="41" t="s">
        <v>77</v>
      </c>
      <c r="G35" s="41" t="s">
        <v>75</v>
      </c>
      <c r="H35" s="42"/>
      <c r="I35" s="42" t="n">
        <v>3646.8</v>
      </c>
      <c r="J35" s="42" t="n">
        <v>3646.8</v>
      </c>
      <c r="K35" s="42" t="n">
        <v>3646.8</v>
      </c>
    </row>
    <row r="36" s="31" customFormat="true" ht="22.5" hidden="false" customHeight="true" outlineLevel="0" collapsed="false">
      <c r="A36" s="22" t="s">
        <v>50</v>
      </c>
      <c r="B36" s="37" t="str">
        <f aca="false">CONCATENATE(C36,D36,E36,F36,G36)</f>
        <v>07907010110205470200</v>
      </c>
      <c r="C36" s="38" t="s">
        <v>41</v>
      </c>
      <c r="D36" s="38" t="s">
        <v>59</v>
      </c>
      <c r="E36" s="38" t="s">
        <v>67</v>
      </c>
      <c r="F36" s="38" t="s">
        <v>51</v>
      </c>
      <c r="G36" s="38"/>
      <c r="H36" s="39" t="n">
        <v>125.4</v>
      </c>
      <c r="I36" s="39" t="n">
        <v>66.8</v>
      </c>
      <c r="J36" s="39" t="n">
        <v>71.14</v>
      </c>
      <c r="K36" s="39" t="n">
        <v>71.14</v>
      </c>
    </row>
    <row r="37" s="31" customFormat="true" ht="22.5" hidden="false" customHeight="true" outlineLevel="0" collapsed="false">
      <c r="A37" s="22" t="s">
        <v>52</v>
      </c>
      <c r="B37" s="37" t="str">
        <f aca="false">CONCATENATE(C37,D37,E37,F37,G37)</f>
        <v>07907010110205470244</v>
      </c>
      <c r="C37" s="38" t="s">
        <v>41</v>
      </c>
      <c r="D37" s="38" t="s">
        <v>59</v>
      </c>
      <c r="E37" s="38" t="s">
        <v>67</v>
      </c>
      <c r="F37" s="38" t="s">
        <v>53</v>
      </c>
      <c r="G37" s="38"/>
      <c r="H37" s="39" t="n">
        <v>125.4</v>
      </c>
      <c r="I37" s="39" t="n">
        <v>66.8</v>
      </c>
      <c r="J37" s="39" t="n">
        <v>71.14</v>
      </c>
      <c r="K37" s="39" t="n">
        <v>71.14</v>
      </c>
    </row>
    <row r="38" customFormat="false" ht="15" hidden="false" customHeight="true" outlineLevel="0" collapsed="false">
      <c r="A38" s="40" t="s">
        <v>78</v>
      </c>
      <c r="B38" s="37" t="str">
        <f aca="false">CONCATENATE(C38,D38,E38,F38,G38)</f>
        <v>0790701011020547024431004</v>
      </c>
      <c r="C38" s="41" t="s">
        <v>41</v>
      </c>
      <c r="D38" s="41" t="s">
        <v>59</v>
      </c>
      <c r="E38" s="41" t="s">
        <v>67</v>
      </c>
      <c r="F38" s="41" t="s">
        <v>53</v>
      </c>
      <c r="G38" s="41" t="s">
        <v>79</v>
      </c>
      <c r="H38" s="42" t="n">
        <v>64.76</v>
      </c>
      <c r="I38" s="42" t="n">
        <v>50</v>
      </c>
      <c r="J38" s="42" t="n">
        <v>53.25</v>
      </c>
      <c r="K38" s="42" t="n">
        <v>53.25</v>
      </c>
    </row>
    <row r="39" customFormat="false" ht="15" hidden="false" customHeight="true" outlineLevel="0" collapsed="false">
      <c r="A39" s="40" t="s">
        <v>80</v>
      </c>
      <c r="B39" s="37" t="str">
        <f aca="false">CONCATENATE(C39,D39,E39,F39,G39)</f>
        <v>0790701011020547024434002</v>
      </c>
      <c r="C39" s="41" t="s">
        <v>41</v>
      </c>
      <c r="D39" s="41" t="s">
        <v>59</v>
      </c>
      <c r="E39" s="41" t="s">
        <v>67</v>
      </c>
      <c r="F39" s="41" t="s">
        <v>53</v>
      </c>
      <c r="G39" s="41" t="s">
        <v>81</v>
      </c>
      <c r="H39" s="42" t="n">
        <v>51.2</v>
      </c>
      <c r="I39" s="42"/>
      <c r="J39" s="42"/>
      <c r="K39" s="42"/>
    </row>
    <row r="40" customFormat="false" ht="15" hidden="false" customHeight="true" outlineLevel="0" collapsed="false">
      <c r="A40" s="40" t="s">
        <v>82</v>
      </c>
      <c r="B40" s="37" t="str">
        <f aca="false">CONCATENATE(C40,D40,E40,F40,G40)</f>
        <v>0790701011020547024434004</v>
      </c>
      <c r="C40" s="41" t="s">
        <v>41</v>
      </c>
      <c r="D40" s="41" t="s">
        <v>59</v>
      </c>
      <c r="E40" s="41" t="s">
        <v>67</v>
      </c>
      <c r="F40" s="41" t="s">
        <v>53</v>
      </c>
      <c r="G40" s="41" t="s">
        <v>83</v>
      </c>
      <c r="H40" s="42" t="n">
        <v>9.44</v>
      </c>
      <c r="I40" s="42" t="n">
        <v>16.8</v>
      </c>
      <c r="J40" s="42" t="n">
        <v>17.89</v>
      </c>
      <c r="K40" s="42" t="n">
        <v>17.89</v>
      </c>
    </row>
    <row r="41" s="31" customFormat="true" ht="22.5" hidden="false" customHeight="true" outlineLevel="0" collapsed="false">
      <c r="A41" s="22" t="s">
        <v>84</v>
      </c>
      <c r="B41" s="37" t="str">
        <f aca="false">CONCATENATE(C41,D41,E41,F41,G41)</f>
        <v>07907010110205470600</v>
      </c>
      <c r="C41" s="38" t="s">
        <v>41</v>
      </c>
      <c r="D41" s="38" t="s">
        <v>59</v>
      </c>
      <c r="E41" s="38" t="s">
        <v>67</v>
      </c>
      <c r="F41" s="38" t="s">
        <v>85</v>
      </c>
      <c r="G41" s="38"/>
      <c r="H41" s="39" t="n">
        <v>13998.5</v>
      </c>
      <c r="I41" s="39" t="n">
        <v>11871.4</v>
      </c>
      <c r="J41" s="39" t="n">
        <v>12643.04</v>
      </c>
      <c r="K41" s="39" t="n">
        <v>12643.04</v>
      </c>
    </row>
    <row r="42" s="31" customFormat="true" ht="43.5" hidden="false" customHeight="true" outlineLevel="0" collapsed="false">
      <c r="A42" s="22" t="s">
        <v>86</v>
      </c>
      <c r="B42" s="37" t="str">
        <f aca="false">CONCATENATE(C42,D42,E42,F42,G42)</f>
        <v>07907010110205470611</v>
      </c>
      <c r="C42" s="38" t="s">
        <v>41</v>
      </c>
      <c r="D42" s="38" t="s">
        <v>59</v>
      </c>
      <c r="E42" s="38" t="s">
        <v>67</v>
      </c>
      <c r="F42" s="38" t="s">
        <v>87</v>
      </c>
      <c r="G42" s="38"/>
      <c r="H42" s="39" t="n">
        <v>13998.5</v>
      </c>
      <c r="I42" s="39" t="n">
        <v>11871.4</v>
      </c>
      <c r="J42" s="39" t="n">
        <v>12643.04</v>
      </c>
      <c r="K42" s="39" t="n">
        <v>12643.04</v>
      </c>
    </row>
    <row r="43" customFormat="false" ht="23.25" hidden="false" customHeight="true" outlineLevel="0" collapsed="false">
      <c r="A43" s="40" t="s">
        <v>88</v>
      </c>
      <c r="B43" s="37" t="str">
        <f aca="false">CONCATENATE(C43,D43,E43,F43,G43)</f>
        <v>07907010110205470611241</v>
      </c>
      <c r="C43" s="41" t="s">
        <v>41</v>
      </c>
      <c r="D43" s="41" t="s">
        <v>59</v>
      </c>
      <c r="E43" s="41" t="s">
        <v>67</v>
      </c>
      <c r="F43" s="41" t="s">
        <v>87</v>
      </c>
      <c r="G43" s="41" t="s">
        <v>89</v>
      </c>
      <c r="H43" s="42" t="n">
        <v>13998.5</v>
      </c>
      <c r="I43" s="42" t="n">
        <v>11871.4</v>
      </c>
      <c r="J43" s="42" t="n">
        <v>12643.04</v>
      </c>
      <c r="K43" s="42" t="n">
        <v>12643.04</v>
      </c>
    </row>
    <row r="44" customFormat="false" ht="34.5" hidden="false" customHeight="true" outlineLevel="0" collapsed="false">
      <c r="A44" s="40" t="s">
        <v>90</v>
      </c>
      <c r="B44" s="37" t="str">
        <f aca="false">CONCATENATE(C44,D44,E44,F44,G44)</f>
        <v>0790701011020547061124150</v>
      </c>
      <c r="C44" s="41" t="s">
        <v>41</v>
      </c>
      <c r="D44" s="41" t="s">
        <v>59</v>
      </c>
      <c r="E44" s="41" t="s">
        <v>67</v>
      </c>
      <c r="F44" s="41" t="s">
        <v>87</v>
      </c>
      <c r="G44" s="41" t="s">
        <v>91</v>
      </c>
      <c r="H44" s="42" t="n">
        <v>13998.5</v>
      </c>
      <c r="I44" s="42"/>
      <c r="J44" s="42"/>
      <c r="K44" s="42"/>
    </row>
    <row r="45" s="31" customFormat="true" ht="33" hidden="false" customHeight="true" outlineLevel="0" collapsed="false">
      <c r="A45" s="22" t="s">
        <v>92</v>
      </c>
      <c r="B45" s="37" t="str">
        <f aca="false">CONCATENATE(C45,D45,E45,F45,G45)</f>
        <v>07907010110260180</v>
      </c>
      <c r="C45" s="38" t="s">
        <v>41</v>
      </c>
      <c r="D45" s="38" t="s">
        <v>59</v>
      </c>
      <c r="E45" s="38" t="s">
        <v>93</v>
      </c>
      <c r="F45" s="38"/>
      <c r="G45" s="38"/>
      <c r="H45" s="39" t="n">
        <v>981</v>
      </c>
      <c r="I45" s="39" t="n">
        <v>1637</v>
      </c>
      <c r="J45" s="39" t="n">
        <v>1743.41</v>
      </c>
      <c r="K45" s="39" t="n">
        <v>1743.41</v>
      </c>
    </row>
    <row r="46" s="31" customFormat="true" ht="54" hidden="false" customHeight="true" outlineLevel="0" collapsed="false">
      <c r="A46" s="22" t="s">
        <v>68</v>
      </c>
      <c r="B46" s="37" t="str">
        <f aca="false">CONCATENATE(C46,D46,E46,F46,G46)</f>
        <v>07907010110260180100</v>
      </c>
      <c r="C46" s="38" t="s">
        <v>41</v>
      </c>
      <c r="D46" s="38" t="s">
        <v>59</v>
      </c>
      <c r="E46" s="38" t="s">
        <v>93</v>
      </c>
      <c r="F46" s="38" t="s">
        <v>69</v>
      </c>
      <c r="G46" s="38"/>
      <c r="H46" s="39" t="n">
        <v>981</v>
      </c>
      <c r="I46" s="39" t="n">
        <v>904</v>
      </c>
      <c r="J46" s="39" t="n">
        <v>962.76</v>
      </c>
      <c r="K46" s="39" t="n">
        <v>962.76</v>
      </c>
    </row>
    <row r="47" s="31" customFormat="true" ht="22.5" hidden="false" customHeight="true" outlineLevel="0" collapsed="false">
      <c r="A47" s="22" t="s">
        <v>94</v>
      </c>
      <c r="B47" s="37" t="str">
        <f aca="false">CONCATENATE(C47,D47,E47,F47,G47)</f>
        <v>07907010110260180112</v>
      </c>
      <c r="C47" s="38" t="s">
        <v>41</v>
      </c>
      <c r="D47" s="38" t="s">
        <v>59</v>
      </c>
      <c r="E47" s="38" t="s">
        <v>93</v>
      </c>
      <c r="F47" s="38" t="s">
        <v>95</v>
      </c>
      <c r="G47" s="38"/>
      <c r="H47" s="39" t="n">
        <v>981</v>
      </c>
      <c r="I47" s="39" t="n">
        <v>904</v>
      </c>
      <c r="J47" s="39" t="n">
        <v>962.76</v>
      </c>
      <c r="K47" s="39" t="n">
        <v>962.76</v>
      </c>
    </row>
    <row r="48" customFormat="false" ht="23.25" hidden="false" customHeight="true" outlineLevel="0" collapsed="false">
      <c r="A48" s="40" t="s">
        <v>96</v>
      </c>
      <c r="B48" s="37" t="str">
        <f aca="false">CONCATENATE(C48,D48,E48,F48,G48)</f>
        <v>0790701011026018011221205</v>
      </c>
      <c r="C48" s="41" t="s">
        <v>41</v>
      </c>
      <c r="D48" s="41" t="s">
        <v>59</v>
      </c>
      <c r="E48" s="41" t="s">
        <v>93</v>
      </c>
      <c r="F48" s="41" t="s">
        <v>95</v>
      </c>
      <c r="G48" s="41" t="s">
        <v>97</v>
      </c>
      <c r="H48" s="42" t="n">
        <v>981</v>
      </c>
      <c r="I48" s="42" t="n">
        <v>904</v>
      </c>
      <c r="J48" s="42" t="n">
        <v>962.76</v>
      </c>
      <c r="K48" s="42" t="n">
        <v>962.76</v>
      </c>
    </row>
    <row r="49" s="31" customFormat="true" ht="15" hidden="false" customHeight="true" outlineLevel="0" collapsed="false">
      <c r="A49" s="22" t="s">
        <v>98</v>
      </c>
      <c r="B49" s="37" t="str">
        <f aca="false">CONCATENATE(C49,D49,E49,F49,G49)</f>
        <v>07907010110260180300</v>
      </c>
      <c r="C49" s="38" t="s">
        <v>41</v>
      </c>
      <c r="D49" s="38" t="s">
        <v>59</v>
      </c>
      <c r="E49" s="38" t="s">
        <v>93</v>
      </c>
      <c r="F49" s="38" t="s">
        <v>99</v>
      </c>
      <c r="G49" s="38"/>
      <c r="H49" s="39"/>
      <c r="I49" s="39" t="n">
        <v>733</v>
      </c>
      <c r="J49" s="39" t="n">
        <v>780.65</v>
      </c>
      <c r="K49" s="39" t="n">
        <v>780.65</v>
      </c>
    </row>
    <row r="50" s="31" customFormat="true" ht="22.5" hidden="false" customHeight="true" outlineLevel="0" collapsed="false">
      <c r="A50" s="22" t="s">
        <v>100</v>
      </c>
      <c r="B50" s="37" t="str">
        <f aca="false">CONCATENATE(C50,D50,E50,F50,G50)</f>
        <v>07907010110260180321</v>
      </c>
      <c r="C50" s="38" t="s">
        <v>41</v>
      </c>
      <c r="D50" s="38" t="s">
        <v>59</v>
      </c>
      <c r="E50" s="38" t="s">
        <v>93</v>
      </c>
      <c r="F50" s="38" t="s">
        <v>101</v>
      </c>
      <c r="G50" s="38"/>
      <c r="H50" s="39"/>
      <c r="I50" s="39" t="n">
        <v>733</v>
      </c>
      <c r="J50" s="39" t="n">
        <v>780.65</v>
      </c>
      <c r="K50" s="39" t="n">
        <v>780.65</v>
      </c>
    </row>
    <row r="51" customFormat="false" ht="34.5" hidden="false" customHeight="true" outlineLevel="0" collapsed="false">
      <c r="A51" s="40" t="s">
        <v>102</v>
      </c>
      <c r="B51" s="37" t="str">
        <f aca="false">CONCATENATE(C51,D51,E51,F51,G51)</f>
        <v>0790701011026018032126201</v>
      </c>
      <c r="C51" s="41" t="s">
        <v>41</v>
      </c>
      <c r="D51" s="41" t="s">
        <v>59</v>
      </c>
      <c r="E51" s="41" t="s">
        <v>93</v>
      </c>
      <c r="F51" s="41" t="s">
        <v>101</v>
      </c>
      <c r="G51" s="41" t="s">
        <v>103</v>
      </c>
      <c r="H51" s="42"/>
      <c r="I51" s="42" t="n">
        <v>733</v>
      </c>
      <c r="J51" s="42" t="n">
        <v>780.65</v>
      </c>
      <c r="K51" s="42" t="n">
        <v>780.65</v>
      </c>
    </row>
    <row r="52" s="31" customFormat="true" ht="22.5" hidden="false" customHeight="true" outlineLevel="0" collapsed="false">
      <c r="A52" s="22" t="s">
        <v>104</v>
      </c>
      <c r="B52" s="37" t="str">
        <f aca="false">CONCATENATE(C52,D52,E52,F52,G52)</f>
        <v>07907010110261100</v>
      </c>
      <c r="C52" s="38" t="s">
        <v>41</v>
      </c>
      <c r="D52" s="38" t="s">
        <v>59</v>
      </c>
      <c r="E52" s="38" t="s">
        <v>105</v>
      </c>
      <c r="F52" s="38"/>
      <c r="G52" s="38"/>
      <c r="H52" s="39" t="n">
        <v>9674.3</v>
      </c>
      <c r="I52" s="39" t="n">
        <v>10112.5</v>
      </c>
      <c r="J52" s="39" t="n">
        <v>10769.82</v>
      </c>
      <c r="K52" s="39" t="n">
        <v>10769.82</v>
      </c>
    </row>
    <row r="53" s="31" customFormat="true" ht="54" hidden="false" customHeight="true" outlineLevel="0" collapsed="false">
      <c r="A53" s="22" t="s">
        <v>68</v>
      </c>
      <c r="B53" s="37" t="str">
        <f aca="false">CONCATENATE(C53,D53,E53,F53,G53)</f>
        <v>07907010110261100100</v>
      </c>
      <c r="C53" s="38" t="s">
        <v>41</v>
      </c>
      <c r="D53" s="38" t="s">
        <v>59</v>
      </c>
      <c r="E53" s="38" t="s">
        <v>105</v>
      </c>
      <c r="F53" s="38" t="s">
        <v>69</v>
      </c>
      <c r="G53" s="38"/>
      <c r="H53" s="39" t="n">
        <v>2.8</v>
      </c>
      <c r="I53" s="39" t="n">
        <v>1.4</v>
      </c>
      <c r="J53" s="39" t="n">
        <v>1.49</v>
      </c>
      <c r="K53" s="39" t="n">
        <v>1.49</v>
      </c>
    </row>
    <row r="54" s="31" customFormat="true" ht="22.5" hidden="false" customHeight="true" outlineLevel="0" collapsed="false">
      <c r="A54" s="22" t="s">
        <v>94</v>
      </c>
      <c r="B54" s="37" t="str">
        <f aca="false">CONCATENATE(C54,D54,E54,F54,G54)</f>
        <v>07907010110261100112</v>
      </c>
      <c r="C54" s="38" t="s">
        <v>41</v>
      </c>
      <c r="D54" s="38" t="s">
        <v>59</v>
      </c>
      <c r="E54" s="38" t="s">
        <v>105</v>
      </c>
      <c r="F54" s="38" t="s">
        <v>95</v>
      </c>
      <c r="G54" s="38"/>
      <c r="H54" s="39" t="n">
        <v>2.8</v>
      </c>
      <c r="I54" s="39" t="n">
        <v>1.4</v>
      </c>
      <c r="J54" s="39" t="n">
        <v>1.49</v>
      </c>
      <c r="K54" s="39" t="n">
        <v>1.49</v>
      </c>
    </row>
    <row r="55" customFormat="false" ht="15" hidden="false" customHeight="true" outlineLevel="0" collapsed="false">
      <c r="A55" s="40" t="s">
        <v>106</v>
      </c>
      <c r="B55" s="37" t="str">
        <f aca="false">CONCATENATE(C55,D55,E55,F55,G55)</f>
        <v>0790701011026110011221204</v>
      </c>
      <c r="C55" s="41" t="s">
        <v>41</v>
      </c>
      <c r="D55" s="41" t="s">
        <v>59</v>
      </c>
      <c r="E55" s="41" t="s">
        <v>105</v>
      </c>
      <c r="F55" s="41" t="s">
        <v>95</v>
      </c>
      <c r="G55" s="41" t="s">
        <v>107</v>
      </c>
      <c r="H55" s="42" t="n">
        <v>2.8</v>
      </c>
      <c r="I55" s="42" t="n">
        <v>1.4</v>
      </c>
      <c r="J55" s="42" t="n">
        <v>1.49</v>
      </c>
      <c r="K55" s="42" t="n">
        <v>1.49</v>
      </c>
    </row>
    <row r="56" s="31" customFormat="true" ht="22.5" hidden="false" customHeight="true" outlineLevel="0" collapsed="false">
      <c r="A56" s="22" t="s">
        <v>50</v>
      </c>
      <c r="B56" s="37" t="str">
        <f aca="false">CONCATENATE(C56,D56,E56,F56,G56)</f>
        <v>07907010110261100200</v>
      </c>
      <c r="C56" s="38" t="s">
        <v>41</v>
      </c>
      <c r="D56" s="38" t="s">
        <v>59</v>
      </c>
      <c r="E56" s="38" t="s">
        <v>105</v>
      </c>
      <c r="F56" s="38" t="s">
        <v>51</v>
      </c>
      <c r="G56" s="38"/>
      <c r="H56" s="39" t="n">
        <v>5965.43</v>
      </c>
      <c r="I56" s="39" t="n">
        <v>6659.6</v>
      </c>
      <c r="J56" s="39" t="n">
        <v>7092.48</v>
      </c>
      <c r="K56" s="39" t="n">
        <v>7092.48</v>
      </c>
    </row>
    <row r="57" s="31" customFormat="true" ht="22.5" hidden="false" customHeight="true" outlineLevel="0" collapsed="false">
      <c r="A57" s="22" t="s">
        <v>108</v>
      </c>
      <c r="B57" s="37" t="str">
        <f aca="false">CONCATENATE(C57,D57,E57,F57,G57)</f>
        <v>07907010110261100242</v>
      </c>
      <c r="C57" s="38" t="s">
        <v>41</v>
      </c>
      <c r="D57" s="38" t="s">
        <v>59</v>
      </c>
      <c r="E57" s="38" t="s">
        <v>105</v>
      </c>
      <c r="F57" s="38" t="s">
        <v>109</v>
      </c>
      <c r="G57" s="38"/>
      <c r="H57" s="39" t="n">
        <v>31</v>
      </c>
      <c r="I57" s="39" t="n">
        <v>29</v>
      </c>
      <c r="J57" s="39" t="n">
        <v>30.89</v>
      </c>
      <c r="K57" s="39" t="n">
        <v>30.89</v>
      </c>
    </row>
    <row r="58" customFormat="false" ht="15" hidden="false" customHeight="true" outlineLevel="0" collapsed="false">
      <c r="A58" s="40" t="s">
        <v>110</v>
      </c>
      <c r="B58" s="37" t="str">
        <f aca="false">CONCATENATE(C58,D58,E58,F58,G58)</f>
        <v>0790701011026110024222150</v>
      </c>
      <c r="C58" s="41" t="s">
        <v>41</v>
      </c>
      <c r="D58" s="41" t="s">
        <v>59</v>
      </c>
      <c r="E58" s="41" t="s">
        <v>105</v>
      </c>
      <c r="F58" s="41" t="s">
        <v>109</v>
      </c>
      <c r="G58" s="41" t="s">
        <v>111</v>
      </c>
      <c r="H58" s="42" t="n">
        <v>31</v>
      </c>
      <c r="I58" s="42" t="n">
        <v>29</v>
      </c>
      <c r="J58" s="42" t="n">
        <v>30.89</v>
      </c>
      <c r="K58" s="42" t="n">
        <v>30.89</v>
      </c>
    </row>
    <row r="59" s="31" customFormat="true" ht="22.5" hidden="false" customHeight="true" outlineLevel="0" collapsed="false">
      <c r="A59" s="22" t="s">
        <v>52</v>
      </c>
      <c r="B59" s="37" t="str">
        <f aca="false">CONCATENATE(C59,D59,E59,F59,G59)</f>
        <v>07907010110261100244</v>
      </c>
      <c r="C59" s="38" t="s">
        <v>41</v>
      </c>
      <c r="D59" s="38" t="s">
        <v>59</v>
      </c>
      <c r="E59" s="38" t="s">
        <v>105</v>
      </c>
      <c r="F59" s="38" t="s">
        <v>53</v>
      </c>
      <c r="G59" s="38"/>
      <c r="H59" s="39" t="n">
        <v>5934.43</v>
      </c>
      <c r="I59" s="39" t="n">
        <v>6630.6</v>
      </c>
      <c r="J59" s="39" t="n">
        <v>7061.59</v>
      </c>
      <c r="K59" s="39" t="n">
        <v>7061.59</v>
      </c>
    </row>
    <row r="60" customFormat="false" ht="15" hidden="false" customHeight="true" outlineLevel="0" collapsed="false">
      <c r="A60" s="40" t="s">
        <v>112</v>
      </c>
      <c r="B60" s="37" t="str">
        <f aca="false">CONCATENATE(C60,D60,E60,F60,G60)</f>
        <v>0790701011026110024422350</v>
      </c>
      <c r="C60" s="41" t="s">
        <v>41</v>
      </c>
      <c r="D60" s="41" t="s">
        <v>59</v>
      </c>
      <c r="E60" s="41" t="s">
        <v>105</v>
      </c>
      <c r="F60" s="41" t="s">
        <v>53</v>
      </c>
      <c r="G60" s="41" t="s">
        <v>113</v>
      </c>
      <c r="H60" s="42" t="n">
        <v>3901.24</v>
      </c>
      <c r="I60" s="42" t="n">
        <v>4720</v>
      </c>
      <c r="J60" s="42" t="n">
        <v>5026.8</v>
      </c>
      <c r="K60" s="42" t="n">
        <v>5026.8</v>
      </c>
    </row>
    <row r="61" customFormat="false" ht="15" hidden="false" customHeight="true" outlineLevel="0" collapsed="false">
      <c r="A61" s="40" t="s">
        <v>114</v>
      </c>
      <c r="B61" s="37" t="str">
        <f aca="false">CONCATENATE(C61,D61,E61,F61,G61)</f>
        <v>0790701011026110024422503</v>
      </c>
      <c r="C61" s="41" t="s">
        <v>41</v>
      </c>
      <c r="D61" s="41" t="s">
        <v>59</v>
      </c>
      <c r="E61" s="41" t="s">
        <v>105</v>
      </c>
      <c r="F61" s="41" t="s">
        <v>53</v>
      </c>
      <c r="G61" s="41" t="s">
        <v>115</v>
      </c>
      <c r="H61" s="42" t="n">
        <v>60.88</v>
      </c>
      <c r="I61" s="42" t="n">
        <v>66.5</v>
      </c>
      <c r="J61" s="42" t="n">
        <v>70.82</v>
      </c>
      <c r="K61" s="42" t="n">
        <v>70.82</v>
      </c>
    </row>
    <row r="62" customFormat="false" ht="15" hidden="false" customHeight="true" outlineLevel="0" collapsed="false">
      <c r="A62" s="40" t="s">
        <v>116</v>
      </c>
      <c r="B62" s="37" t="str">
        <f aca="false">CONCATENATE(C62,D62,E62,F62,G62)</f>
        <v>0790701011026110024422602</v>
      </c>
      <c r="C62" s="41" t="s">
        <v>41</v>
      </c>
      <c r="D62" s="41" t="s">
        <v>59</v>
      </c>
      <c r="E62" s="41" t="s">
        <v>105</v>
      </c>
      <c r="F62" s="41" t="s">
        <v>53</v>
      </c>
      <c r="G62" s="41" t="s">
        <v>117</v>
      </c>
      <c r="H62" s="42"/>
      <c r="I62" s="42" t="n">
        <v>4</v>
      </c>
      <c r="J62" s="42" t="n">
        <v>4.26</v>
      </c>
      <c r="K62" s="42" t="n">
        <v>4.26</v>
      </c>
    </row>
    <row r="63" customFormat="false" ht="15" hidden="false" customHeight="true" outlineLevel="0" collapsed="false">
      <c r="A63" s="40" t="s">
        <v>118</v>
      </c>
      <c r="B63" s="37" t="str">
        <f aca="false">CONCATENATE(C63,D63,E63,F63,G63)</f>
        <v>0790701011026110024422603</v>
      </c>
      <c r="C63" s="41" t="s">
        <v>41</v>
      </c>
      <c r="D63" s="41" t="s">
        <v>59</v>
      </c>
      <c r="E63" s="41" t="s">
        <v>105</v>
      </c>
      <c r="F63" s="41" t="s">
        <v>53</v>
      </c>
      <c r="G63" s="41" t="s">
        <v>119</v>
      </c>
      <c r="H63" s="42" t="n">
        <v>220.31</v>
      </c>
      <c r="I63" s="42" t="n">
        <v>231.2</v>
      </c>
      <c r="J63" s="42" t="n">
        <v>246.23</v>
      </c>
      <c r="K63" s="42" t="n">
        <v>246.23</v>
      </c>
    </row>
    <row r="64" customFormat="false" ht="15" hidden="false" customHeight="true" outlineLevel="0" collapsed="false">
      <c r="A64" s="40" t="s">
        <v>120</v>
      </c>
      <c r="B64" s="37" t="str">
        <f aca="false">CONCATENATE(C64,D64,E64,F64,G64)</f>
        <v>0790701011026110024422604</v>
      </c>
      <c r="C64" s="41" t="s">
        <v>41</v>
      </c>
      <c r="D64" s="41" t="s">
        <v>59</v>
      </c>
      <c r="E64" s="41" t="s">
        <v>105</v>
      </c>
      <c r="F64" s="41" t="s">
        <v>53</v>
      </c>
      <c r="G64" s="41" t="s">
        <v>121</v>
      </c>
      <c r="H64" s="42" t="n">
        <v>163</v>
      </c>
      <c r="I64" s="42" t="n">
        <v>198.7</v>
      </c>
      <c r="J64" s="42" t="n">
        <v>211.62</v>
      </c>
      <c r="K64" s="42" t="n">
        <v>211.62</v>
      </c>
    </row>
    <row r="65" customFormat="false" ht="15" hidden="false" customHeight="true" outlineLevel="0" collapsed="false">
      <c r="A65" s="40" t="s">
        <v>80</v>
      </c>
      <c r="B65" s="37" t="str">
        <f aca="false">CONCATENATE(C65,D65,E65,F65,G65)</f>
        <v>0790701011026110024434002</v>
      </c>
      <c r="C65" s="41" t="s">
        <v>41</v>
      </c>
      <c r="D65" s="41" t="s">
        <v>59</v>
      </c>
      <c r="E65" s="41" t="s">
        <v>105</v>
      </c>
      <c r="F65" s="41" t="s">
        <v>53</v>
      </c>
      <c r="G65" s="41" t="s">
        <v>81</v>
      </c>
      <c r="H65" s="42" t="n">
        <v>1574</v>
      </c>
      <c r="I65" s="42" t="n">
        <v>1362.8</v>
      </c>
      <c r="J65" s="42" t="n">
        <v>1451.38</v>
      </c>
      <c r="K65" s="42" t="n">
        <v>1451.38</v>
      </c>
    </row>
    <row r="66" customFormat="false" ht="15" hidden="false" customHeight="true" outlineLevel="0" collapsed="false">
      <c r="A66" s="40" t="s">
        <v>122</v>
      </c>
      <c r="B66" s="37" t="str">
        <f aca="false">CONCATENATE(C66,D66,E66,F66,G66)</f>
        <v>0790701011026110024434006</v>
      </c>
      <c r="C66" s="41" t="s">
        <v>41</v>
      </c>
      <c r="D66" s="41" t="s">
        <v>59</v>
      </c>
      <c r="E66" s="41" t="s">
        <v>105</v>
      </c>
      <c r="F66" s="41" t="s">
        <v>53</v>
      </c>
      <c r="G66" s="41" t="s">
        <v>123</v>
      </c>
      <c r="H66" s="42" t="n">
        <v>15</v>
      </c>
      <c r="I66" s="42" t="n">
        <v>47.4</v>
      </c>
      <c r="J66" s="42" t="n">
        <v>50.48</v>
      </c>
      <c r="K66" s="42" t="n">
        <v>50.48</v>
      </c>
    </row>
    <row r="67" s="31" customFormat="true" ht="15" hidden="false" customHeight="true" outlineLevel="0" collapsed="false">
      <c r="A67" s="22" t="s">
        <v>98</v>
      </c>
      <c r="B67" s="37" t="str">
        <f aca="false">CONCATENATE(C67,D67,E67,F67,G67)</f>
        <v>07907010110261100300</v>
      </c>
      <c r="C67" s="38" t="s">
        <v>41</v>
      </c>
      <c r="D67" s="38" t="s">
        <v>59</v>
      </c>
      <c r="E67" s="38" t="s">
        <v>105</v>
      </c>
      <c r="F67" s="38" t="s">
        <v>99</v>
      </c>
      <c r="G67" s="38"/>
      <c r="H67" s="39" t="n">
        <v>646</v>
      </c>
      <c r="I67" s="39"/>
      <c r="J67" s="39"/>
      <c r="K67" s="39"/>
    </row>
    <row r="68" s="31" customFormat="true" ht="22.5" hidden="false" customHeight="true" outlineLevel="0" collapsed="false">
      <c r="A68" s="22" t="s">
        <v>100</v>
      </c>
      <c r="B68" s="37" t="str">
        <f aca="false">CONCATENATE(C68,D68,E68,F68,G68)</f>
        <v>07907010110261100321</v>
      </c>
      <c r="C68" s="38" t="s">
        <v>41</v>
      </c>
      <c r="D68" s="38" t="s">
        <v>59</v>
      </c>
      <c r="E68" s="38" t="s">
        <v>105</v>
      </c>
      <c r="F68" s="38" t="s">
        <v>101</v>
      </c>
      <c r="G68" s="38"/>
      <c r="H68" s="39" t="n">
        <v>646</v>
      </c>
      <c r="I68" s="39"/>
      <c r="J68" s="39"/>
      <c r="K68" s="39"/>
    </row>
    <row r="69" customFormat="false" ht="34.5" hidden="false" customHeight="true" outlineLevel="0" collapsed="false">
      <c r="A69" s="40" t="s">
        <v>102</v>
      </c>
      <c r="B69" s="37" t="str">
        <f aca="false">CONCATENATE(C69,D69,E69,F69,G69)</f>
        <v>0790701011026110032126201</v>
      </c>
      <c r="C69" s="41" t="s">
        <v>41</v>
      </c>
      <c r="D69" s="41" t="s">
        <v>59</v>
      </c>
      <c r="E69" s="41" t="s">
        <v>105</v>
      </c>
      <c r="F69" s="41" t="s">
        <v>101</v>
      </c>
      <c r="G69" s="41" t="s">
        <v>103</v>
      </c>
      <c r="H69" s="42" t="n">
        <v>646</v>
      </c>
      <c r="I69" s="42"/>
      <c r="J69" s="42"/>
      <c r="K69" s="42"/>
    </row>
    <row r="70" s="31" customFormat="true" ht="22.5" hidden="false" customHeight="true" outlineLevel="0" collapsed="false">
      <c r="A70" s="22" t="s">
        <v>84</v>
      </c>
      <c r="B70" s="37" t="str">
        <f aca="false">CONCATENATE(C70,D70,E70,F70,G70)</f>
        <v>07907010110261100600</v>
      </c>
      <c r="C70" s="38" t="s">
        <v>41</v>
      </c>
      <c r="D70" s="38" t="s">
        <v>59</v>
      </c>
      <c r="E70" s="38" t="s">
        <v>105</v>
      </c>
      <c r="F70" s="38" t="s">
        <v>85</v>
      </c>
      <c r="G70" s="38"/>
      <c r="H70" s="39" t="n">
        <v>3043.9</v>
      </c>
      <c r="I70" s="39" t="n">
        <v>3451.5</v>
      </c>
      <c r="J70" s="39" t="n">
        <v>3675.85</v>
      </c>
      <c r="K70" s="39" t="n">
        <v>3675.85</v>
      </c>
    </row>
    <row r="71" s="31" customFormat="true" ht="43.5" hidden="false" customHeight="true" outlineLevel="0" collapsed="false">
      <c r="A71" s="22" t="s">
        <v>86</v>
      </c>
      <c r="B71" s="37" t="str">
        <f aca="false">CONCATENATE(C71,D71,E71,F71,G71)</f>
        <v>07907010110261100611</v>
      </c>
      <c r="C71" s="38" t="s">
        <v>41</v>
      </c>
      <c r="D71" s="38" t="s">
        <v>59</v>
      </c>
      <c r="E71" s="38" t="s">
        <v>105</v>
      </c>
      <c r="F71" s="38" t="s">
        <v>87</v>
      </c>
      <c r="G71" s="38"/>
      <c r="H71" s="39" t="n">
        <v>3043.9</v>
      </c>
      <c r="I71" s="39" t="n">
        <v>3451.5</v>
      </c>
      <c r="J71" s="39" t="n">
        <v>3675.85</v>
      </c>
      <c r="K71" s="39" t="n">
        <v>3675.85</v>
      </c>
    </row>
    <row r="72" customFormat="false" ht="23.25" hidden="false" customHeight="true" outlineLevel="0" collapsed="false">
      <c r="A72" s="40" t="s">
        <v>88</v>
      </c>
      <c r="B72" s="37" t="str">
        <f aca="false">CONCATENATE(C72,D72,E72,F72,G72)</f>
        <v>07907010110261100611241</v>
      </c>
      <c r="C72" s="41" t="s">
        <v>41</v>
      </c>
      <c r="D72" s="41" t="s">
        <v>59</v>
      </c>
      <c r="E72" s="41" t="s">
        <v>105</v>
      </c>
      <c r="F72" s="41" t="s">
        <v>87</v>
      </c>
      <c r="G72" s="41" t="s">
        <v>89</v>
      </c>
      <c r="H72" s="42" t="n">
        <v>3043.9</v>
      </c>
      <c r="I72" s="42" t="n">
        <v>3451.5</v>
      </c>
      <c r="J72" s="42" t="n">
        <v>3675.85</v>
      </c>
      <c r="K72" s="42" t="n">
        <v>3675.85</v>
      </c>
    </row>
    <row r="73" customFormat="false" ht="34.5" hidden="false" customHeight="true" outlineLevel="0" collapsed="false">
      <c r="A73" s="40" t="s">
        <v>90</v>
      </c>
      <c r="B73" s="37" t="str">
        <f aca="false">CONCATENATE(C73,D73,E73,F73,G73)</f>
        <v>0790701011026110061124150</v>
      </c>
      <c r="C73" s="41" t="s">
        <v>41</v>
      </c>
      <c r="D73" s="41" t="s">
        <v>59</v>
      </c>
      <c r="E73" s="41" t="s">
        <v>105</v>
      </c>
      <c r="F73" s="41" t="s">
        <v>87</v>
      </c>
      <c r="G73" s="41" t="s">
        <v>91</v>
      </c>
      <c r="H73" s="42" t="n">
        <v>3043.9</v>
      </c>
      <c r="I73" s="42"/>
      <c r="J73" s="42"/>
      <c r="K73" s="42"/>
    </row>
    <row r="74" s="31" customFormat="true" ht="15" hidden="false" customHeight="true" outlineLevel="0" collapsed="false">
      <c r="A74" s="22" t="s">
        <v>124</v>
      </c>
      <c r="B74" s="37" t="str">
        <f aca="false">CONCATENATE(C74,D74,E74,F74,G74)</f>
        <v>07907010110261100800</v>
      </c>
      <c r="C74" s="38" t="s">
        <v>41</v>
      </c>
      <c r="D74" s="38" t="s">
        <v>59</v>
      </c>
      <c r="E74" s="38" t="s">
        <v>105</v>
      </c>
      <c r="F74" s="38" t="s">
        <v>125</v>
      </c>
      <c r="G74" s="38"/>
      <c r="H74" s="39" t="n">
        <v>16.17</v>
      </c>
      <c r="I74" s="39"/>
      <c r="J74" s="39"/>
      <c r="K74" s="39"/>
    </row>
    <row r="75" s="31" customFormat="true" ht="15" hidden="false" customHeight="true" outlineLevel="0" collapsed="false">
      <c r="A75" s="22" t="s">
        <v>126</v>
      </c>
      <c r="B75" s="37" t="str">
        <f aca="false">CONCATENATE(C75,D75,E75,F75,G75)</f>
        <v>07907010110261100852</v>
      </c>
      <c r="C75" s="38" t="s">
        <v>41</v>
      </c>
      <c r="D75" s="38" t="s">
        <v>59</v>
      </c>
      <c r="E75" s="38" t="s">
        <v>105</v>
      </c>
      <c r="F75" s="38" t="s">
        <v>127</v>
      </c>
      <c r="G75" s="38"/>
      <c r="H75" s="39" t="n">
        <v>16.17</v>
      </c>
      <c r="I75" s="39"/>
      <c r="J75" s="39"/>
      <c r="K75" s="39"/>
    </row>
    <row r="76" customFormat="false" ht="15" hidden="false" customHeight="true" outlineLevel="0" collapsed="false">
      <c r="A76" s="40" t="s">
        <v>54</v>
      </c>
      <c r="B76" s="37" t="str">
        <f aca="false">CONCATENATE(C76,D76,E76,F76,G76)</f>
        <v>0790701011026110085229002</v>
      </c>
      <c r="C76" s="41" t="s">
        <v>41</v>
      </c>
      <c r="D76" s="41" t="s">
        <v>59</v>
      </c>
      <c r="E76" s="41" t="s">
        <v>105</v>
      </c>
      <c r="F76" s="41" t="s">
        <v>127</v>
      </c>
      <c r="G76" s="41" t="s">
        <v>55</v>
      </c>
      <c r="H76" s="42" t="n">
        <v>16.17</v>
      </c>
      <c r="I76" s="42"/>
      <c r="J76" s="42"/>
      <c r="K76" s="42"/>
    </row>
    <row r="77" s="31" customFormat="true" ht="22.5" hidden="false" customHeight="true" outlineLevel="0" collapsed="false">
      <c r="A77" s="22" t="s">
        <v>128</v>
      </c>
      <c r="B77" s="37" t="str">
        <f aca="false">CONCATENATE(C77,D77,E77,F77,G77)</f>
        <v>07907010110261970</v>
      </c>
      <c r="C77" s="38" t="s">
        <v>41</v>
      </c>
      <c r="D77" s="38" t="s">
        <v>59</v>
      </c>
      <c r="E77" s="38" t="s">
        <v>129</v>
      </c>
      <c r="F77" s="38"/>
      <c r="G77" s="38"/>
      <c r="H77" s="39" t="n">
        <v>15.6</v>
      </c>
      <c r="I77" s="39" t="n">
        <v>14.4</v>
      </c>
      <c r="J77" s="39" t="n">
        <v>15.33</v>
      </c>
      <c r="K77" s="39" t="n">
        <v>15.33</v>
      </c>
    </row>
    <row r="78" s="31" customFormat="true" ht="22.5" hidden="false" customHeight="true" outlineLevel="0" collapsed="false">
      <c r="A78" s="22" t="s">
        <v>50</v>
      </c>
      <c r="B78" s="37" t="str">
        <f aca="false">CONCATENATE(C78,D78,E78,F78,G78)</f>
        <v>07907010110261970200</v>
      </c>
      <c r="C78" s="38" t="s">
        <v>41</v>
      </c>
      <c r="D78" s="38" t="s">
        <v>59</v>
      </c>
      <c r="E78" s="38" t="s">
        <v>129</v>
      </c>
      <c r="F78" s="38" t="s">
        <v>51</v>
      </c>
      <c r="G78" s="38"/>
      <c r="H78" s="39" t="n">
        <v>10</v>
      </c>
      <c r="I78" s="39" t="n">
        <v>9.6</v>
      </c>
      <c r="J78" s="39" t="n">
        <v>10.22</v>
      </c>
      <c r="K78" s="39" t="n">
        <v>10.22</v>
      </c>
    </row>
    <row r="79" s="31" customFormat="true" ht="22.5" hidden="false" customHeight="true" outlineLevel="0" collapsed="false">
      <c r="A79" s="22" t="s">
        <v>52</v>
      </c>
      <c r="B79" s="37" t="str">
        <f aca="false">CONCATENATE(C79,D79,E79,F79,G79)</f>
        <v>07907010110261970244</v>
      </c>
      <c r="C79" s="38" t="s">
        <v>41</v>
      </c>
      <c r="D79" s="38" t="s">
        <v>59</v>
      </c>
      <c r="E79" s="38" t="s">
        <v>129</v>
      </c>
      <c r="F79" s="38" t="s">
        <v>53</v>
      </c>
      <c r="G79" s="38"/>
      <c r="H79" s="39" t="n">
        <v>10</v>
      </c>
      <c r="I79" s="39" t="n">
        <v>9.6</v>
      </c>
      <c r="J79" s="39" t="n">
        <v>10.22</v>
      </c>
      <c r="K79" s="39" t="n">
        <v>10.22</v>
      </c>
    </row>
    <row r="80" customFormat="false" ht="15" hidden="false" customHeight="true" outlineLevel="0" collapsed="false">
      <c r="A80" s="40" t="s">
        <v>114</v>
      </c>
      <c r="B80" s="37" t="str">
        <f aca="false">CONCATENATE(C80,D80,E80,F80,G80)</f>
        <v>0790701011026197024422503</v>
      </c>
      <c r="C80" s="41" t="s">
        <v>41</v>
      </c>
      <c r="D80" s="41" t="s">
        <v>59</v>
      </c>
      <c r="E80" s="41" t="s">
        <v>129</v>
      </c>
      <c r="F80" s="41" t="s">
        <v>53</v>
      </c>
      <c r="G80" s="41" t="s">
        <v>115</v>
      </c>
      <c r="H80" s="42" t="n">
        <v>10</v>
      </c>
      <c r="I80" s="42" t="n">
        <v>9.6</v>
      </c>
      <c r="J80" s="42" t="n">
        <v>10.22</v>
      </c>
      <c r="K80" s="42" t="n">
        <v>10.22</v>
      </c>
    </row>
    <row r="81" s="31" customFormat="true" ht="22.5" hidden="false" customHeight="true" outlineLevel="0" collapsed="false">
      <c r="A81" s="22" t="s">
        <v>84</v>
      </c>
      <c r="B81" s="37" t="str">
        <f aca="false">CONCATENATE(C81,D81,E81,F81,G81)</f>
        <v>07907010110261970600</v>
      </c>
      <c r="C81" s="38" t="s">
        <v>41</v>
      </c>
      <c r="D81" s="38" t="s">
        <v>59</v>
      </c>
      <c r="E81" s="38" t="s">
        <v>129</v>
      </c>
      <c r="F81" s="38" t="s">
        <v>85</v>
      </c>
      <c r="G81" s="38"/>
      <c r="H81" s="39" t="n">
        <v>5.6</v>
      </c>
      <c r="I81" s="39" t="n">
        <v>4.8</v>
      </c>
      <c r="J81" s="39" t="n">
        <v>5.11</v>
      </c>
      <c r="K81" s="39" t="n">
        <v>5.11</v>
      </c>
    </row>
    <row r="82" s="31" customFormat="true" ht="15" hidden="false" customHeight="true" outlineLevel="0" collapsed="false">
      <c r="A82" s="22" t="s">
        <v>130</v>
      </c>
      <c r="B82" s="37" t="str">
        <f aca="false">CONCATENATE(C82,D82,E82,F82,G82)</f>
        <v>07907010110261970612</v>
      </c>
      <c r="C82" s="38" t="s">
        <v>41</v>
      </c>
      <c r="D82" s="38" t="s">
        <v>59</v>
      </c>
      <c r="E82" s="38" t="s">
        <v>129</v>
      </c>
      <c r="F82" s="38" t="s">
        <v>131</v>
      </c>
      <c r="G82" s="38"/>
      <c r="H82" s="39" t="n">
        <v>5.6</v>
      </c>
      <c r="I82" s="39" t="n">
        <v>4.8</v>
      </c>
      <c r="J82" s="39" t="n">
        <v>5.11</v>
      </c>
      <c r="K82" s="39" t="n">
        <v>5.11</v>
      </c>
    </row>
    <row r="83" customFormat="false" ht="23.25" hidden="false" customHeight="true" outlineLevel="0" collapsed="false">
      <c r="A83" s="40" t="s">
        <v>88</v>
      </c>
      <c r="B83" s="37" t="str">
        <f aca="false">CONCATENATE(C83,D83,E83,F83,G83)</f>
        <v>07907010110261970612241</v>
      </c>
      <c r="C83" s="41" t="s">
        <v>41</v>
      </c>
      <c r="D83" s="41" t="s">
        <v>59</v>
      </c>
      <c r="E83" s="41" t="s">
        <v>129</v>
      </c>
      <c r="F83" s="41" t="s">
        <v>131</v>
      </c>
      <c r="G83" s="41" t="s">
        <v>89</v>
      </c>
      <c r="H83" s="42" t="n">
        <v>5.6</v>
      </c>
      <c r="I83" s="42" t="n">
        <v>4.8</v>
      </c>
      <c r="J83" s="42" t="n">
        <v>5.11</v>
      </c>
      <c r="K83" s="42" t="n">
        <v>5.11</v>
      </c>
    </row>
    <row r="84" customFormat="false" ht="34.5" hidden="false" customHeight="true" outlineLevel="0" collapsed="false">
      <c r="A84" s="40" t="s">
        <v>90</v>
      </c>
      <c r="B84" s="37" t="str">
        <f aca="false">CONCATENATE(C84,D84,E84,F84,G84)</f>
        <v>0790701011026197061224150</v>
      </c>
      <c r="C84" s="41" t="s">
        <v>41</v>
      </c>
      <c r="D84" s="41" t="s">
        <v>59</v>
      </c>
      <c r="E84" s="41" t="s">
        <v>129</v>
      </c>
      <c r="F84" s="41" t="s">
        <v>131</v>
      </c>
      <c r="G84" s="41" t="s">
        <v>91</v>
      </c>
      <c r="H84" s="42" t="n">
        <v>5.6</v>
      </c>
      <c r="I84" s="42"/>
      <c r="J84" s="42"/>
      <c r="K84" s="42"/>
    </row>
    <row r="85" s="31" customFormat="true" ht="22.5" hidden="false" customHeight="true" outlineLevel="0" collapsed="false">
      <c r="A85" s="22" t="s">
        <v>132</v>
      </c>
      <c r="B85" s="37" t="str">
        <f aca="false">CONCATENATE(C85,D85,E85,F85,G85)</f>
        <v>07907010110263400</v>
      </c>
      <c r="C85" s="38" t="s">
        <v>41</v>
      </c>
      <c r="D85" s="38" t="s">
        <v>59</v>
      </c>
      <c r="E85" s="38" t="s">
        <v>133</v>
      </c>
      <c r="F85" s="38"/>
      <c r="G85" s="38"/>
      <c r="H85" s="39" t="n">
        <v>3034.31</v>
      </c>
      <c r="I85" s="39" t="n">
        <v>2599</v>
      </c>
      <c r="J85" s="39" t="n">
        <v>2767.94</v>
      </c>
      <c r="K85" s="39" t="n">
        <v>2767.94</v>
      </c>
    </row>
    <row r="86" s="31" customFormat="true" ht="22.5" hidden="false" customHeight="true" outlineLevel="0" collapsed="false">
      <c r="A86" s="22" t="s">
        <v>50</v>
      </c>
      <c r="B86" s="37" t="str">
        <f aca="false">CONCATENATE(C86,D86,E86,F86,G86)</f>
        <v>07907010110263400200</v>
      </c>
      <c r="C86" s="38" t="s">
        <v>41</v>
      </c>
      <c r="D86" s="38" t="s">
        <v>59</v>
      </c>
      <c r="E86" s="38" t="s">
        <v>133</v>
      </c>
      <c r="F86" s="38" t="s">
        <v>51</v>
      </c>
      <c r="G86" s="38"/>
      <c r="H86" s="39" t="n">
        <v>3034.31</v>
      </c>
      <c r="I86" s="39" t="n">
        <v>2599</v>
      </c>
      <c r="J86" s="39" t="n">
        <v>2767.94</v>
      </c>
      <c r="K86" s="39" t="n">
        <v>2767.94</v>
      </c>
    </row>
    <row r="87" s="31" customFormat="true" ht="22.5" hidden="false" customHeight="true" outlineLevel="0" collapsed="false">
      <c r="A87" s="22" t="s">
        <v>108</v>
      </c>
      <c r="B87" s="37" t="str">
        <f aca="false">CONCATENATE(C87,D87,E87,F87,G87)</f>
        <v>07907010110263400242</v>
      </c>
      <c r="C87" s="38" t="s">
        <v>41</v>
      </c>
      <c r="D87" s="38" t="s">
        <v>59</v>
      </c>
      <c r="E87" s="38" t="s">
        <v>133</v>
      </c>
      <c r="F87" s="38" t="s">
        <v>109</v>
      </c>
      <c r="G87" s="38"/>
      <c r="H87" s="39" t="n">
        <v>1.95</v>
      </c>
      <c r="I87" s="39"/>
      <c r="J87" s="39"/>
      <c r="K87" s="39"/>
    </row>
    <row r="88" customFormat="false" ht="23.25" hidden="false" customHeight="true" outlineLevel="0" collapsed="false">
      <c r="A88" s="40" t="s">
        <v>134</v>
      </c>
      <c r="B88" s="37" t="str">
        <f aca="false">CONCATENATE(C88,D88,E88,F88,G88)</f>
        <v>0790701011026340024222523</v>
      </c>
      <c r="C88" s="41" t="s">
        <v>41</v>
      </c>
      <c r="D88" s="41" t="s">
        <v>59</v>
      </c>
      <c r="E88" s="41" t="s">
        <v>133</v>
      </c>
      <c r="F88" s="41" t="s">
        <v>109</v>
      </c>
      <c r="G88" s="41" t="s">
        <v>135</v>
      </c>
      <c r="H88" s="42" t="n">
        <v>1.95</v>
      </c>
      <c r="I88" s="42"/>
      <c r="J88" s="42"/>
      <c r="K88" s="42"/>
    </row>
    <row r="89" s="31" customFormat="true" ht="22.5" hidden="false" customHeight="true" outlineLevel="0" collapsed="false">
      <c r="A89" s="22" t="s">
        <v>52</v>
      </c>
      <c r="B89" s="37" t="str">
        <f aca="false">CONCATENATE(C89,D89,E89,F89,G89)</f>
        <v>07907010110263400244</v>
      </c>
      <c r="C89" s="38" t="s">
        <v>41</v>
      </c>
      <c r="D89" s="38" t="s">
        <v>59</v>
      </c>
      <c r="E89" s="38" t="s">
        <v>133</v>
      </c>
      <c r="F89" s="38" t="s">
        <v>53</v>
      </c>
      <c r="G89" s="38"/>
      <c r="H89" s="39" t="n">
        <v>3032.36</v>
      </c>
      <c r="I89" s="39" t="n">
        <v>2599</v>
      </c>
      <c r="J89" s="39" t="n">
        <v>2767.94</v>
      </c>
      <c r="K89" s="39" t="n">
        <v>2767.94</v>
      </c>
    </row>
    <row r="90" customFormat="false" ht="23.25" hidden="false" customHeight="true" outlineLevel="0" collapsed="false">
      <c r="A90" s="40" t="s">
        <v>136</v>
      </c>
      <c r="B90" s="37" t="str">
        <f aca="false">CONCATENATE(C90,D90,E90,F90,G90)</f>
        <v>0790701011026340024422420</v>
      </c>
      <c r="C90" s="41" t="s">
        <v>41</v>
      </c>
      <c r="D90" s="41" t="s">
        <v>59</v>
      </c>
      <c r="E90" s="41" t="s">
        <v>133</v>
      </c>
      <c r="F90" s="41" t="s">
        <v>53</v>
      </c>
      <c r="G90" s="41" t="s">
        <v>137</v>
      </c>
      <c r="H90" s="42" t="n">
        <v>1.4</v>
      </c>
      <c r="I90" s="42"/>
      <c r="J90" s="42"/>
      <c r="K90" s="42"/>
    </row>
    <row r="91" customFormat="false" ht="23.25" hidden="false" customHeight="true" outlineLevel="0" collapsed="false">
      <c r="A91" s="40" t="s">
        <v>134</v>
      </c>
      <c r="B91" s="37" t="str">
        <f aca="false">CONCATENATE(C91,D91,E91,F91,G91)</f>
        <v>0790701011026340024422523</v>
      </c>
      <c r="C91" s="41" t="s">
        <v>41</v>
      </c>
      <c r="D91" s="41" t="s">
        <v>59</v>
      </c>
      <c r="E91" s="41" t="s">
        <v>133</v>
      </c>
      <c r="F91" s="41" t="s">
        <v>53</v>
      </c>
      <c r="G91" s="41" t="s">
        <v>135</v>
      </c>
      <c r="H91" s="42" t="n">
        <v>31.11</v>
      </c>
      <c r="I91" s="42"/>
      <c r="J91" s="42"/>
      <c r="K91" s="42"/>
    </row>
    <row r="92" customFormat="false" ht="15" hidden="false" customHeight="true" outlineLevel="0" collapsed="false">
      <c r="A92" s="40" t="s">
        <v>138</v>
      </c>
      <c r="B92" s="37" t="str">
        <f aca="false">CONCATENATE(C92,D92,E92,F92,G92)</f>
        <v>0790701011026340024422623</v>
      </c>
      <c r="C92" s="41" t="s">
        <v>41</v>
      </c>
      <c r="D92" s="41" t="s">
        <v>59</v>
      </c>
      <c r="E92" s="41" t="s">
        <v>133</v>
      </c>
      <c r="F92" s="41" t="s">
        <v>53</v>
      </c>
      <c r="G92" s="41" t="s">
        <v>139</v>
      </c>
      <c r="H92" s="42" t="n">
        <v>59.36</v>
      </c>
      <c r="I92" s="42"/>
      <c r="J92" s="42"/>
      <c r="K92" s="42"/>
    </row>
    <row r="93" customFormat="false" ht="23.25" hidden="false" customHeight="true" outlineLevel="0" collapsed="false">
      <c r="A93" s="40" t="s">
        <v>140</v>
      </c>
      <c r="B93" s="37" t="str">
        <f aca="false">CONCATENATE(C93,D93,E93,F93,G93)</f>
        <v>0790701011026340024422624</v>
      </c>
      <c r="C93" s="41" t="s">
        <v>41</v>
      </c>
      <c r="D93" s="41" t="s">
        <v>59</v>
      </c>
      <c r="E93" s="41" t="s">
        <v>133</v>
      </c>
      <c r="F93" s="41" t="s">
        <v>53</v>
      </c>
      <c r="G93" s="41" t="s">
        <v>141</v>
      </c>
      <c r="H93" s="42" t="n">
        <v>200.85</v>
      </c>
      <c r="I93" s="42" t="n">
        <v>180</v>
      </c>
      <c r="J93" s="42" t="n">
        <v>191.7</v>
      </c>
      <c r="K93" s="42" t="n">
        <v>191.7</v>
      </c>
    </row>
    <row r="94" customFormat="false" ht="23.25" hidden="false" customHeight="true" outlineLevel="0" collapsed="false">
      <c r="A94" s="40" t="s">
        <v>142</v>
      </c>
      <c r="B94" s="37" t="str">
        <f aca="false">CONCATENATE(C94,D94,E94,F94,G94)</f>
        <v>0790701011026340024431022</v>
      </c>
      <c r="C94" s="41" t="s">
        <v>41</v>
      </c>
      <c r="D94" s="41" t="s">
        <v>59</v>
      </c>
      <c r="E94" s="41" t="s">
        <v>133</v>
      </c>
      <c r="F94" s="41" t="s">
        <v>53</v>
      </c>
      <c r="G94" s="41" t="s">
        <v>143</v>
      </c>
      <c r="H94" s="42" t="n">
        <v>3.6</v>
      </c>
      <c r="I94" s="42"/>
      <c r="J94" s="42"/>
      <c r="K94" s="42"/>
    </row>
    <row r="95" customFormat="false" ht="23.25" hidden="false" customHeight="true" outlineLevel="0" collapsed="false">
      <c r="A95" s="40" t="s">
        <v>144</v>
      </c>
      <c r="B95" s="37" t="str">
        <f aca="false">CONCATENATE(C95,D95,E95,F95,G95)</f>
        <v>0790701011026340024431024</v>
      </c>
      <c r="C95" s="41" t="s">
        <v>41</v>
      </c>
      <c r="D95" s="41" t="s">
        <v>59</v>
      </c>
      <c r="E95" s="41" t="s">
        <v>133</v>
      </c>
      <c r="F95" s="41" t="s">
        <v>53</v>
      </c>
      <c r="G95" s="41" t="s">
        <v>145</v>
      </c>
      <c r="H95" s="42" t="n">
        <v>0.8</v>
      </c>
      <c r="I95" s="42"/>
      <c r="J95" s="42"/>
      <c r="K95" s="42"/>
    </row>
    <row r="96" customFormat="false" ht="15" hidden="false" customHeight="true" outlineLevel="0" collapsed="false">
      <c r="A96" s="40" t="s">
        <v>146</v>
      </c>
      <c r="B96" s="37" t="str">
        <f aca="false">CONCATENATE(C96,D96,E96,F96,G96)</f>
        <v>0790701011026340024434022</v>
      </c>
      <c r="C96" s="41" t="s">
        <v>41</v>
      </c>
      <c r="D96" s="41" t="s">
        <v>59</v>
      </c>
      <c r="E96" s="41" t="s">
        <v>133</v>
      </c>
      <c r="F96" s="41" t="s">
        <v>53</v>
      </c>
      <c r="G96" s="41" t="s">
        <v>147</v>
      </c>
      <c r="H96" s="42" t="n">
        <v>2338.97</v>
      </c>
      <c r="I96" s="42" t="n">
        <v>2419</v>
      </c>
      <c r="J96" s="42" t="n">
        <v>2576.24</v>
      </c>
      <c r="K96" s="42" t="n">
        <v>2576.24</v>
      </c>
    </row>
    <row r="97" customFormat="false" ht="23.25" hidden="false" customHeight="true" outlineLevel="0" collapsed="false">
      <c r="A97" s="40" t="s">
        <v>148</v>
      </c>
      <c r="B97" s="37" t="str">
        <f aca="false">CONCATENATE(C97,D97,E97,F97,G97)</f>
        <v>0790701011026340024434024</v>
      </c>
      <c r="C97" s="41" t="s">
        <v>41</v>
      </c>
      <c r="D97" s="41" t="s">
        <v>59</v>
      </c>
      <c r="E97" s="41" t="s">
        <v>133</v>
      </c>
      <c r="F97" s="41" t="s">
        <v>53</v>
      </c>
      <c r="G97" s="41" t="s">
        <v>149</v>
      </c>
      <c r="H97" s="42" t="n">
        <v>396.07</v>
      </c>
      <c r="I97" s="42"/>
      <c r="J97" s="42"/>
      <c r="K97" s="42"/>
    </row>
    <row r="98" customFormat="false" ht="23.25" hidden="false" customHeight="true" outlineLevel="0" collapsed="false">
      <c r="A98" s="40" t="s">
        <v>150</v>
      </c>
      <c r="B98" s="37" t="str">
        <f aca="false">CONCATENATE(C98,D98,E98,F98,G98)</f>
        <v>0790701011026340024434026</v>
      </c>
      <c r="C98" s="41" t="s">
        <v>41</v>
      </c>
      <c r="D98" s="41" t="s">
        <v>59</v>
      </c>
      <c r="E98" s="41" t="s">
        <v>133</v>
      </c>
      <c r="F98" s="41" t="s">
        <v>53</v>
      </c>
      <c r="G98" s="41" t="s">
        <v>151</v>
      </c>
      <c r="H98" s="42" t="n">
        <v>0.2</v>
      </c>
      <c r="I98" s="42"/>
      <c r="J98" s="42"/>
      <c r="K98" s="42"/>
    </row>
    <row r="99" s="31" customFormat="true" ht="22.5" hidden="false" customHeight="true" outlineLevel="0" collapsed="false">
      <c r="A99" s="22" t="s">
        <v>152</v>
      </c>
      <c r="B99" s="37" t="str">
        <f aca="false">CONCATENATE(C99,D99,E99,F99,G99)</f>
        <v>07907010110263940</v>
      </c>
      <c r="C99" s="38" t="s">
        <v>41</v>
      </c>
      <c r="D99" s="38" t="s">
        <v>59</v>
      </c>
      <c r="E99" s="38" t="s">
        <v>153</v>
      </c>
      <c r="F99" s="38"/>
      <c r="G99" s="38"/>
      <c r="H99" s="39" t="n">
        <v>308.17</v>
      </c>
      <c r="I99" s="39"/>
      <c r="J99" s="39"/>
      <c r="K99" s="39"/>
    </row>
    <row r="100" s="31" customFormat="true" ht="22.5" hidden="false" customHeight="true" outlineLevel="0" collapsed="false">
      <c r="A100" s="22" t="s">
        <v>50</v>
      </c>
      <c r="B100" s="37" t="str">
        <f aca="false">CONCATENATE(C100,D100,E100,F100,G100)</f>
        <v>07907010110263940200</v>
      </c>
      <c r="C100" s="38" t="s">
        <v>41</v>
      </c>
      <c r="D100" s="38" t="s">
        <v>59</v>
      </c>
      <c r="E100" s="38" t="s">
        <v>153</v>
      </c>
      <c r="F100" s="38" t="s">
        <v>51</v>
      </c>
      <c r="G100" s="38"/>
      <c r="H100" s="39" t="n">
        <v>308.17</v>
      </c>
      <c r="I100" s="39"/>
      <c r="J100" s="39"/>
      <c r="K100" s="39"/>
    </row>
    <row r="101" s="31" customFormat="true" ht="22.5" hidden="false" customHeight="true" outlineLevel="0" collapsed="false">
      <c r="A101" s="22" t="s">
        <v>52</v>
      </c>
      <c r="B101" s="37" t="str">
        <f aca="false">CONCATENATE(C101,D101,E101,F101,G101)</f>
        <v>07907010110263940244</v>
      </c>
      <c r="C101" s="38" t="s">
        <v>41</v>
      </c>
      <c r="D101" s="38" t="s">
        <v>59</v>
      </c>
      <c r="E101" s="38" t="s">
        <v>153</v>
      </c>
      <c r="F101" s="38" t="s">
        <v>53</v>
      </c>
      <c r="G101" s="38"/>
      <c r="H101" s="39" t="n">
        <v>308.17</v>
      </c>
      <c r="I101" s="39"/>
      <c r="J101" s="39"/>
      <c r="K101" s="39"/>
    </row>
    <row r="102" customFormat="false" ht="15" hidden="false" customHeight="true" outlineLevel="0" collapsed="false">
      <c r="A102" s="40" t="s">
        <v>114</v>
      </c>
      <c r="B102" s="37" t="str">
        <f aca="false">CONCATENATE(C102,D102,E102,F102,G102)</f>
        <v>0790701011026394024422503</v>
      </c>
      <c r="C102" s="41" t="s">
        <v>41</v>
      </c>
      <c r="D102" s="41" t="s">
        <v>59</v>
      </c>
      <c r="E102" s="41" t="s">
        <v>153</v>
      </c>
      <c r="F102" s="41" t="s">
        <v>53</v>
      </c>
      <c r="G102" s="41" t="s">
        <v>115</v>
      </c>
      <c r="H102" s="42" t="n">
        <v>308.17</v>
      </c>
      <c r="I102" s="42"/>
      <c r="J102" s="42"/>
      <c r="K102" s="42"/>
    </row>
    <row r="103" s="31" customFormat="true" ht="33" hidden="false" customHeight="true" outlineLevel="0" collapsed="false">
      <c r="A103" s="22" t="s">
        <v>154</v>
      </c>
      <c r="B103" s="37" t="str">
        <f aca="false">CONCATENATE(C103,D103,E103,F103,G103)</f>
        <v>07907010110700000</v>
      </c>
      <c r="C103" s="38" t="s">
        <v>41</v>
      </c>
      <c r="D103" s="38" t="s">
        <v>59</v>
      </c>
      <c r="E103" s="38" t="s">
        <v>155</v>
      </c>
      <c r="F103" s="38"/>
      <c r="G103" s="38"/>
      <c r="H103" s="39"/>
      <c r="I103" s="39" t="n">
        <v>1</v>
      </c>
      <c r="J103" s="39" t="n">
        <v>1.07</v>
      </c>
      <c r="K103" s="39" t="n">
        <v>1.07</v>
      </c>
    </row>
    <row r="104" s="31" customFormat="true" ht="22.5" hidden="false" customHeight="true" outlineLevel="0" collapsed="false">
      <c r="A104" s="22" t="s">
        <v>156</v>
      </c>
      <c r="B104" s="37" t="str">
        <f aca="false">CONCATENATE(C104,D104,E104,F104,G104)</f>
        <v>07907010110762430</v>
      </c>
      <c r="C104" s="38" t="s">
        <v>41</v>
      </c>
      <c r="D104" s="38" t="s">
        <v>59</v>
      </c>
      <c r="E104" s="38" t="s">
        <v>157</v>
      </c>
      <c r="F104" s="38"/>
      <c r="G104" s="38"/>
      <c r="H104" s="39"/>
      <c r="I104" s="39" t="n">
        <v>1</v>
      </c>
      <c r="J104" s="39" t="n">
        <v>1.07</v>
      </c>
      <c r="K104" s="39" t="n">
        <v>1.07</v>
      </c>
    </row>
    <row r="105" s="31" customFormat="true" ht="22.5" hidden="false" customHeight="true" outlineLevel="0" collapsed="false">
      <c r="A105" s="22" t="s">
        <v>50</v>
      </c>
      <c r="B105" s="37" t="str">
        <f aca="false">CONCATENATE(C105,D105,E105,F105,G105)</f>
        <v>07907010110762430200</v>
      </c>
      <c r="C105" s="38" t="s">
        <v>41</v>
      </c>
      <c r="D105" s="38" t="s">
        <v>59</v>
      </c>
      <c r="E105" s="38" t="s">
        <v>157</v>
      </c>
      <c r="F105" s="38" t="s">
        <v>51</v>
      </c>
      <c r="G105" s="38"/>
      <c r="H105" s="39"/>
      <c r="I105" s="39" t="n">
        <v>1</v>
      </c>
      <c r="J105" s="39" t="n">
        <v>1.07</v>
      </c>
      <c r="K105" s="39" t="n">
        <v>1.07</v>
      </c>
    </row>
    <row r="106" s="31" customFormat="true" ht="22.5" hidden="false" customHeight="true" outlineLevel="0" collapsed="false">
      <c r="A106" s="22" t="s">
        <v>52</v>
      </c>
      <c r="B106" s="37" t="str">
        <f aca="false">CONCATENATE(C106,D106,E106,F106,G106)</f>
        <v>07907010110762430244</v>
      </c>
      <c r="C106" s="38" t="s">
        <v>41</v>
      </c>
      <c r="D106" s="38" t="s">
        <v>59</v>
      </c>
      <c r="E106" s="38" t="s">
        <v>157</v>
      </c>
      <c r="F106" s="38" t="s">
        <v>53</v>
      </c>
      <c r="G106" s="38"/>
      <c r="H106" s="39"/>
      <c r="I106" s="39" t="n">
        <v>1</v>
      </c>
      <c r="J106" s="39" t="n">
        <v>1.07</v>
      </c>
      <c r="K106" s="39" t="n">
        <v>1.07</v>
      </c>
    </row>
    <row r="107" customFormat="false" ht="15" hidden="false" customHeight="true" outlineLevel="0" collapsed="false">
      <c r="A107" s="40" t="s">
        <v>114</v>
      </c>
      <c r="B107" s="37" t="str">
        <f aca="false">CONCATENATE(C107,D107,E107,F107,G107)</f>
        <v>0790701011076243024422503</v>
      </c>
      <c r="C107" s="41" t="s">
        <v>41</v>
      </c>
      <c r="D107" s="41" t="s">
        <v>59</v>
      </c>
      <c r="E107" s="41" t="s">
        <v>157</v>
      </c>
      <c r="F107" s="41" t="s">
        <v>53</v>
      </c>
      <c r="G107" s="41" t="s">
        <v>115</v>
      </c>
      <c r="H107" s="42"/>
      <c r="I107" s="42" t="n">
        <v>1</v>
      </c>
      <c r="J107" s="42" t="n">
        <v>1.07</v>
      </c>
      <c r="K107" s="42" t="n">
        <v>1.07</v>
      </c>
    </row>
    <row r="108" s="31" customFormat="true" ht="15" hidden="false" customHeight="true" outlineLevel="0" collapsed="false">
      <c r="A108" s="22" t="s">
        <v>158</v>
      </c>
      <c r="B108" s="37" t="str">
        <f aca="false">CONCATENATE(C108,D108,E108,F108,G108)</f>
        <v>07907010111700000</v>
      </c>
      <c r="C108" s="38" t="s">
        <v>41</v>
      </c>
      <c r="D108" s="38" t="s">
        <v>59</v>
      </c>
      <c r="E108" s="38" t="s">
        <v>159</v>
      </c>
      <c r="F108" s="38"/>
      <c r="G108" s="38"/>
      <c r="H108" s="39"/>
      <c r="I108" s="39" t="n">
        <v>662.1</v>
      </c>
      <c r="J108" s="39" t="n">
        <v>705.14</v>
      </c>
      <c r="K108" s="39" t="n">
        <v>705.14</v>
      </c>
    </row>
    <row r="109" s="31" customFormat="true" ht="33" hidden="false" customHeight="true" outlineLevel="0" collapsed="false">
      <c r="A109" s="22" t="s">
        <v>160</v>
      </c>
      <c r="B109" s="37" t="str">
        <f aca="false">CONCATENATE(C109,D109,E109,F109,G109)</f>
        <v>07907010111760620</v>
      </c>
      <c r="C109" s="38" t="s">
        <v>41</v>
      </c>
      <c r="D109" s="38" t="s">
        <v>59</v>
      </c>
      <c r="E109" s="38" t="s">
        <v>161</v>
      </c>
      <c r="F109" s="38"/>
      <c r="G109" s="38"/>
      <c r="H109" s="39"/>
      <c r="I109" s="39" t="n">
        <v>601</v>
      </c>
      <c r="J109" s="39" t="n">
        <v>640.07</v>
      </c>
      <c r="K109" s="39" t="n">
        <v>640.07</v>
      </c>
    </row>
    <row r="110" s="31" customFormat="true" ht="22.5" hidden="false" customHeight="true" outlineLevel="0" collapsed="false">
      <c r="A110" s="22" t="s">
        <v>84</v>
      </c>
      <c r="B110" s="37" t="str">
        <f aca="false">CONCATENATE(C110,D110,E110,F110,G110)</f>
        <v>07907010111760620600</v>
      </c>
      <c r="C110" s="38" t="s">
        <v>41</v>
      </c>
      <c r="D110" s="38" t="s">
        <v>59</v>
      </c>
      <c r="E110" s="38" t="s">
        <v>161</v>
      </c>
      <c r="F110" s="38" t="s">
        <v>85</v>
      </c>
      <c r="G110" s="38"/>
      <c r="H110" s="39"/>
      <c r="I110" s="39" t="n">
        <v>216</v>
      </c>
      <c r="J110" s="39" t="n">
        <v>230.04</v>
      </c>
      <c r="K110" s="39" t="n">
        <v>230.04</v>
      </c>
    </row>
    <row r="111" s="31" customFormat="true" ht="15" hidden="false" customHeight="true" outlineLevel="0" collapsed="false">
      <c r="A111" s="22" t="s">
        <v>130</v>
      </c>
      <c r="B111" s="37" t="str">
        <f aca="false">CONCATENATE(C111,D111,E111,F111,G111)</f>
        <v>07907010111760620612</v>
      </c>
      <c r="C111" s="38" t="s">
        <v>41</v>
      </c>
      <c r="D111" s="38" t="s">
        <v>59</v>
      </c>
      <c r="E111" s="38" t="s">
        <v>161</v>
      </c>
      <c r="F111" s="38" t="s">
        <v>131</v>
      </c>
      <c r="G111" s="38"/>
      <c r="H111" s="39"/>
      <c r="I111" s="39" t="n">
        <v>216</v>
      </c>
      <c r="J111" s="39" t="n">
        <v>230.04</v>
      </c>
      <c r="K111" s="39" t="n">
        <v>230.04</v>
      </c>
    </row>
    <row r="112" customFormat="false" ht="23.25" hidden="false" customHeight="true" outlineLevel="0" collapsed="false">
      <c r="A112" s="40" t="s">
        <v>88</v>
      </c>
      <c r="B112" s="37" t="str">
        <f aca="false">CONCATENATE(C112,D112,E112,F112,G112)</f>
        <v>07907010111760620612241</v>
      </c>
      <c r="C112" s="41" t="s">
        <v>41</v>
      </c>
      <c r="D112" s="41" t="s">
        <v>59</v>
      </c>
      <c r="E112" s="41" t="s">
        <v>161</v>
      </c>
      <c r="F112" s="41" t="s">
        <v>131</v>
      </c>
      <c r="G112" s="41" t="s">
        <v>89</v>
      </c>
      <c r="H112" s="42"/>
      <c r="I112" s="42" t="n">
        <v>216</v>
      </c>
      <c r="J112" s="42" t="n">
        <v>230.04</v>
      </c>
      <c r="K112" s="42" t="n">
        <v>230.04</v>
      </c>
    </row>
    <row r="113" s="31" customFormat="true" ht="15" hidden="false" customHeight="true" outlineLevel="0" collapsed="false">
      <c r="A113" s="22" t="s">
        <v>124</v>
      </c>
      <c r="B113" s="37" t="str">
        <f aca="false">CONCATENATE(C113,D113,E113,F113,G113)</f>
        <v>07907010111760620800</v>
      </c>
      <c r="C113" s="38" t="s">
        <v>41</v>
      </c>
      <c r="D113" s="38" t="s">
        <v>59</v>
      </c>
      <c r="E113" s="38" t="s">
        <v>161</v>
      </c>
      <c r="F113" s="38" t="s">
        <v>125</v>
      </c>
      <c r="G113" s="38"/>
      <c r="H113" s="39"/>
      <c r="I113" s="39" t="n">
        <v>385</v>
      </c>
      <c r="J113" s="39" t="n">
        <v>410.03</v>
      </c>
      <c r="K113" s="39" t="n">
        <v>410.03</v>
      </c>
    </row>
    <row r="114" s="31" customFormat="true" ht="22.5" hidden="false" customHeight="true" outlineLevel="0" collapsed="false">
      <c r="A114" s="22" t="s">
        <v>162</v>
      </c>
      <c r="B114" s="37" t="str">
        <f aca="false">CONCATENATE(C114,D114,E114,F114,G114)</f>
        <v>07907010111760620851</v>
      </c>
      <c r="C114" s="38" t="s">
        <v>41</v>
      </c>
      <c r="D114" s="38" t="s">
        <v>59</v>
      </c>
      <c r="E114" s="38" t="s">
        <v>161</v>
      </c>
      <c r="F114" s="38" t="s">
        <v>163</v>
      </c>
      <c r="G114" s="38"/>
      <c r="H114" s="39"/>
      <c r="I114" s="39" t="n">
        <v>385</v>
      </c>
      <c r="J114" s="39" t="n">
        <v>410.03</v>
      </c>
      <c r="K114" s="39" t="n">
        <v>410.03</v>
      </c>
    </row>
    <row r="115" customFormat="false" ht="15" hidden="false" customHeight="true" outlineLevel="0" collapsed="false">
      <c r="A115" s="40" t="s">
        <v>54</v>
      </c>
      <c r="B115" s="37" t="str">
        <f aca="false">CONCATENATE(C115,D115,E115,F115,G115)</f>
        <v>0790701011176062085129002</v>
      </c>
      <c r="C115" s="41" t="s">
        <v>41</v>
      </c>
      <c r="D115" s="41" t="s">
        <v>59</v>
      </c>
      <c r="E115" s="41" t="s">
        <v>161</v>
      </c>
      <c r="F115" s="41" t="s">
        <v>163</v>
      </c>
      <c r="G115" s="41" t="s">
        <v>55</v>
      </c>
      <c r="H115" s="42"/>
      <c r="I115" s="42" t="n">
        <v>385</v>
      </c>
      <c r="J115" s="42" t="n">
        <v>410.03</v>
      </c>
      <c r="K115" s="42" t="n">
        <v>410.03</v>
      </c>
    </row>
    <row r="116" s="31" customFormat="true" ht="15" hidden="false" customHeight="true" outlineLevel="0" collapsed="false">
      <c r="A116" s="22" t="s">
        <v>164</v>
      </c>
      <c r="B116" s="37" t="str">
        <f aca="false">CONCATENATE(C116,D116,E116,F116,G116)</f>
        <v>07907010111760630</v>
      </c>
      <c r="C116" s="38" t="s">
        <v>41</v>
      </c>
      <c r="D116" s="38" t="s">
        <v>59</v>
      </c>
      <c r="E116" s="38" t="s">
        <v>165</v>
      </c>
      <c r="F116" s="38"/>
      <c r="G116" s="38"/>
      <c r="H116" s="39"/>
      <c r="I116" s="39" t="n">
        <v>61.1</v>
      </c>
      <c r="J116" s="39" t="n">
        <v>65.07</v>
      </c>
      <c r="K116" s="39" t="n">
        <v>65.07</v>
      </c>
    </row>
    <row r="117" s="31" customFormat="true" ht="22.5" hidden="false" customHeight="true" outlineLevel="0" collapsed="false">
      <c r="A117" s="22" t="s">
        <v>84</v>
      </c>
      <c r="B117" s="37" t="str">
        <f aca="false">CONCATENATE(C117,D117,E117,F117,G117)</f>
        <v>07907010111760630600</v>
      </c>
      <c r="C117" s="38" t="s">
        <v>41</v>
      </c>
      <c r="D117" s="38" t="s">
        <v>59</v>
      </c>
      <c r="E117" s="38" t="s">
        <v>165</v>
      </c>
      <c r="F117" s="38" t="s">
        <v>85</v>
      </c>
      <c r="G117" s="38"/>
      <c r="H117" s="39"/>
      <c r="I117" s="39" t="n">
        <v>25.5</v>
      </c>
      <c r="J117" s="39" t="n">
        <v>27.16</v>
      </c>
      <c r="K117" s="39" t="n">
        <v>27.16</v>
      </c>
    </row>
    <row r="118" s="31" customFormat="true" ht="15" hidden="false" customHeight="true" outlineLevel="0" collapsed="false">
      <c r="A118" s="22" t="s">
        <v>130</v>
      </c>
      <c r="B118" s="37" t="str">
        <f aca="false">CONCATENATE(C118,D118,E118,F118,G118)</f>
        <v>07907010111760630612</v>
      </c>
      <c r="C118" s="38" t="s">
        <v>41</v>
      </c>
      <c r="D118" s="38" t="s">
        <v>59</v>
      </c>
      <c r="E118" s="38" t="s">
        <v>165</v>
      </c>
      <c r="F118" s="38" t="s">
        <v>131</v>
      </c>
      <c r="G118" s="38"/>
      <c r="H118" s="39"/>
      <c r="I118" s="39" t="n">
        <v>25.5</v>
      </c>
      <c r="J118" s="39" t="n">
        <v>27.16</v>
      </c>
      <c r="K118" s="39" t="n">
        <v>27.16</v>
      </c>
    </row>
    <row r="119" customFormat="false" ht="23.25" hidden="false" customHeight="true" outlineLevel="0" collapsed="false">
      <c r="A119" s="40" t="s">
        <v>88</v>
      </c>
      <c r="B119" s="37" t="str">
        <f aca="false">CONCATENATE(C119,D119,E119,F119,G119)</f>
        <v>07907010111760630612241</v>
      </c>
      <c r="C119" s="41" t="s">
        <v>41</v>
      </c>
      <c r="D119" s="41" t="s">
        <v>59</v>
      </c>
      <c r="E119" s="41" t="s">
        <v>165</v>
      </c>
      <c r="F119" s="41" t="s">
        <v>131</v>
      </c>
      <c r="G119" s="41" t="s">
        <v>89</v>
      </c>
      <c r="H119" s="42"/>
      <c r="I119" s="42" t="n">
        <v>25.5</v>
      </c>
      <c r="J119" s="42" t="n">
        <v>27.16</v>
      </c>
      <c r="K119" s="42" t="n">
        <v>27.16</v>
      </c>
    </row>
    <row r="120" s="31" customFormat="true" ht="15" hidden="false" customHeight="true" outlineLevel="0" collapsed="false">
      <c r="A120" s="22" t="s">
        <v>124</v>
      </c>
      <c r="B120" s="37" t="str">
        <f aca="false">CONCATENATE(C120,D120,E120,F120,G120)</f>
        <v>07907010111760630800</v>
      </c>
      <c r="C120" s="38" t="s">
        <v>41</v>
      </c>
      <c r="D120" s="38" t="s">
        <v>59</v>
      </c>
      <c r="E120" s="38" t="s">
        <v>165</v>
      </c>
      <c r="F120" s="38" t="s">
        <v>125</v>
      </c>
      <c r="G120" s="38"/>
      <c r="H120" s="39"/>
      <c r="I120" s="39" t="n">
        <v>35.6</v>
      </c>
      <c r="J120" s="39" t="n">
        <v>37.91</v>
      </c>
      <c r="K120" s="39" t="n">
        <v>37.91</v>
      </c>
    </row>
    <row r="121" s="31" customFormat="true" ht="15" hidden="false" customHeight="true" outlineLevel="0" collapsed="false">
      <c r="A121" s="22" t="s">
        <v>126</v>
      </c>
      <c r="B121" s="37" t="str">
        <f aca="false">CONCATENATE(C121,D121,E121,F121,G121)</f>
        <v>07907010111760630852</v>
      </c>
      <c r="C121" s="38" t="s">
        <v>41</v>
      </c>
      <c r="D121" s="38" t="s">
        <v>59</v>
      </c>
      <c r="E121" s="38" t="s">
        <v>165</v>
      </c>
      <c r="F121" s="38" t="s">
        <v>127</v>
      </c>
      <c r="G121" s="38"/>
      <c r="H121" s="39"/>
      <c r="I121" s="39" t="n">
        <v>35.6</v>
      </c>
      <c r="J121" s="39" t="n">
        <v>37.91</v>
      </c>
      <c r="K121" s="39" t="n">
        <v>37.91</v>
      </c>
    </row>
    <row r="122" customFormat="false" ht="15" hidden="false" customHeight="true" outlineLevel="0" collapsed="false">
      <c r="A122" s="40" t="s">
        <v>54</v>
      </c>
      <c r="B122" s="37" t="str">
        <f aca="false">CONCATENATE(C122,D122,E122,F122,G122)</f>
        <v>0790701011176063085229002</v>
      </c>
      <c r="C122" s="41" t="s">
        <v>41</v>
      </c>
      <c r="D122" s="41" t="s">
        <v>59</v>
      </c>
      <c r="E122" s="41" t="s">
        <v>165</v>
      </c>
      <c r="F122" s="41" t="s">
        <v>127</v>
      </c>
      <c r="G122" s="41" t="s">
        <v>55</v>
      </c>
      <c r="H122" s="42"/>
      <c r="I122" s="42" t="n">
        <v>35.6</v>
      </c>
      <c r="J122" s="42" t="n">
        <v>37.91</v>
      </c>
      <c r="K122" s="42" t="n">
        <v>37.91</v>
      </c>
    </row>
    <row r="123" s="31" customFormat="true" ht="15" hidden="false" customHeight="true" outlineLevel="0" collapsed="false">
      <c r="A123" s="22" t="s">
        <v>46</v>
      </c>
      <c r="B123" s="37" t="str">
        <f aca="false">CONCATENATE(C123,D123,E123,F123,G123)</f>
        <v>07907019900000000</v>
      </c>
      <c r="C123" s="38" t="s">
        <v>41</v>
      </c>
      <c r="D123" s="38" t="s">
        <v>59</v>
      </c>
      <c r="E123" s="38" t="s">
        <v>47</v>
      </c>
      <c r="F123" s="38"/>
      <c r="G123" s="38"/>
      <c r="H123" s="39" t="n">
        <v>1030.14</v>
      </c>
      <c r="I123" s="39"/>
      <c r="J123" s="39"/>
      <c r="K123" s="39"/>
    </row>
    <row r="124" s="31" customFormat="true" ht="43.5" hidden="false" customHeight="true" outlineLevel="0" collapsed="false">
      <c r="A124" s="22" t="s">
        <v>166</v>
      </c>
      <c r="B124" s="37" t="str">
        <f aca="false">CONCATENATE(C124,D124,E124,F124,G124)</f>
        <v>07907019900000620</v>
      </c>
      <c r="C124" s="38" t="s">
        <v>41</v>
      </c>
      <c r="D124" s="38" t="s">
        <v>59</v>
      </c>
      <c r="E124" s="38" t="s">
        <v>167</v>
      </c>
      <c r="F124" s="38"/>
      <c r="G124" s="38"/>
      <c r="H124" s="39" t="n">
        <v>272.29</v>
      </c>
      <c r="I124" s="39"/>
      <c r="J124" s="39"/>
      <c r="K124" s="39"/>
    </row>
    <row r="125" s="31" customFormat="true" ht="22.5" hidden="false" customHeight="true" outlineLevel="0" collapsed="false">
      <c r="A125" s="22" t="s">
        <v>84</v>
      </c>
      <c r="B125" s="37" t="str">
        <f aca="false">CONCATENATE(C125,D125,E125,F125,G125)</f>
        <v>07907019900000620600</v>
      </c>
      <c r="C125" s="38" t="s">
        <v>41</v>
      </c>
      <c r="D125" s="38" t="s">
        <v>59</v>
      </c>
      <c r="E125" s="38" t="s">
        <v>167</v>
      </c>
      <c r="F125" s="38" t="s">
        <v>85</v>
      </c>
      <c r="G125" s="38"/>
      <c r="H125" s="39" t="n">
        <v>164.72</v>
      </c>
      <c r="I125" s="39"/>
      <c r="J125" s="39"/>
      <c r="K125" s="39"/>
    </row>
    <row r="126" s="31" customFormat="true" ht="15" hidden="false" customHeight="true" outlineLevel="0" collapsed="false">
      <c r="A126" s="22" t="s">
        <v>130</v>
      </c>
      <c r="B126" s="37" t="str">
        <f aca="false">CONCATENATE(C126,D126,E126,F126,G126)</f>
        <v>07907019900000620612</v>
      </c>
      <c r="C126" s="38" t="s">
        <v>41</v>
      </c>
      <c r="D126" s="38" t="s">
        <v>59</v>
      </c>
      <c r="E126" s="38" t="s">
        <v>167</v>
      </c>
      <c r="F126" s="38" t="s">
        <v>131</v>
      </c>
      <c r="G126" s="38"/>
      <c r="H126" s="39" t="n">
        <v>164.72</v>
      </c>
      <c r="I126" s="39"/>
      <c r="J126" s="39"/>
      <c r="K126" s="39"/>
    </row>
    <row r="127" customFormat="false" ht="34.5" hidden="false" customHeight="true" outlineLevel="0" collapsed="false">
      <c r="A127" s="40" t="s">
        <v>90</v>
      </c>
      <c r="B127" s="37" t="str">
        <f aca="false">CONCATENATE(C127,D127,E127,F127,G127)</f>
        <v>0790701990000062061224150</v>
      </c>
      <c r="C127" s="41" t="s">
        <v>41</v>
      </c>
      <c r="D127" s="41" t="s">
        <v>59</v>
      </c>
      <c r="E127" s="41" t="s">
        <v>167</v>
      </c>
      <c r="F127" s="41" t="s">
        <v>131</v>
      </c>
      <c r="G127" s="41" t="s">
        <v>91</v>
      </c>
      <c r="H127" s="42" t="n">
        <v>164.72</v>
      </c>
      <c r="I127" s="42"/>
      <c r="J127" s="42"/>
      <c r="K127" s="42"/>
    </row>
    <row r="128" s="31" customFormat="true" ht="15" hidden="false" customHeight="true" outlineLevel="0" collapsed="false">
      <c r="A128" s="22" t="s">
        <v>124</v>
      </c>
      <c r="B128" s="37" t="str">
        <f aca="false">CONCATENATE(C128,D128,E128,F128,G128)</f>
        <v>07907019900000620800</v>
      </c>
      <c r="C128" s="38" t="s">
        <v>41</v>
      </c>
      <c r="D128" s="38" t="s">
        <v>59</v>
      </c>
      <c r="E128" s="38" t="s">
        <v>167</v>
      </c>
      <c r="F128" s="38" t="s">
        <v>125</v>
      </c>
      <c r="G128" s="38"/>
      <c r="H128" s="39" t="n">
        <v>107.57</v>
      </c>
      <c r="I128" s="39"/>
      <c r="J128" s="39"/>
      <c r="K128" s="39"/>
    </row>
    <row r="129" s="31" customFormat="true" ht="22.5" hidden="false" customHeight="true" outlineLevel="0" collapsed="false">
      <c r="A129" s="22" t="s">
        <v>162</v>
      </c>
      <c r="B129" s="37" t="str">
        <f aca="false">CONCATENATE(C129,D129,E129,F129,G129)</f>
        <v>07907019900000620851</v>
      </c>
      <c r="C129" s="38" t="s">
        <v>41</v>
      </c>
      <c r="D129" s="38" t="s">
        <v>59</v>
      </c>
      <c r="E129" s="38" t="s">
        <v>167</v>
      </c>
      <c r="F129" s="38" t="s">
        <v>163</v>
      </c>
      <c r="G129" s="38"/>
      <c r="H129" s="39" t="n">
        <v>107.57</v>
      </c>
      <c r="I129" s="39"/>
      <c r="J129" s="39"/>
      <c r="K129" s="39"/>
    </row>
    <row r="130" customFormat="false" ht="15" hidden="false" customHeight="true" outlineLevel="0" collapsed="false">
      <c r="A130" s="40" t="s">
        <v>54</v>
      </c>
      <c r="B130" s="37" t="str">
        <f aca="false">CONCATENATE(C130,D130,E130,F130,G130)</f>
        <v>0790701990000062085129002</v>
      </c>
      <c r="C130" s="41" t="s">
        <v>41</v>
      </c>
      <c r="D130" s="41" t="s">
        <v>59</v>
      </c>
      <c r="E130" s="41" t="s">
        <v>167</v>
      </c>
      <c r="F130" s="41" t="s">
        <v>163</v>
      </c>
      <c r="G130" s="41" t="s">
        <v>55</v>
      </c>
      <c r="H130" s="42" t="n">
        <v>107.57</v>
      </c>
      <c r="I130" s="42"/>
      <c r="J130" s="42"/>
      <c r="K130" s="42"/>
    </row>
    <row r="131" s="31" customFormat="true" ht="22.5" hidden="false" customHeight="true" outlineLevel="0" collapsed="false">
      <c r="A131" s="22" t="s">
        <v>168</v>
      </c>
      <c r="B131" s="37" t="str">
        <f aca="false">CONCATENATE(C131,D131,E131,F131,G131)</f>
        <v>07907019900004220</v>
      </c>
      <c r="C131" s="38" t="s">
        <v>41</v>
      </c>
      <c r="D131" s="38" t="s">
        <v>59</v>
      </c>
      <c r="E131" s="38" t="s">
        <v>169</v>
      </c>
      <c r="F131" s="38"/>
      <c r="G131" s="38"/>
      <c r="H131" s="39" t="n">
        <v>389.33</v>
      </c>
      <c r="I131" s="39"/>
      <c r="J131" s="39"/>
      <c r="K131" s="39"/>
    </row>
    <row r="132" s="31" customFormat="true" ht="22.5" hidden="false" customHeight="true" outlineLevel="0" collapsed="false">
      <c r="A132" s="22" t="s">
        <v>84</v>
      </c>
      <c r="B132" s="37" t="str">
        <f aca="false">CONCATENATE(C132,D132,E132,F132,G132)</f>
        <v>07907019900004220600</v>
      </c>
      <c r="C132" s="38" t="s">
        <v>41</v>
      </c>
      <c r="D132" s="38" t="s">
        <v>59</v>
      </c>
      <c r="E132" s="38" t="s">
        <v>169</v>
      </c>
      <c r="F132" s="38" t="s">
        <v>85</v>
      </c>
      <c r="G132" s="38"/>
      <c r="H132" s="39" t="n">
        <v>82.01</v>
      </c>
      <c r="I132" s="39"/>
      <c r="J132" s="39"/>
      <c r="K132" s="39"/>
    </row>
    <row r="133" s="31" customFormat="true" ht="15" hidden="false" customHeight="true" outlineLevel="0" collapsed="false">
      <c r="A133" s="22" t="s">
        <v>130</v>
      </c>
      <c r="B133" s="37" t="str">
        <f aca="false">CONCATENATE(C133,D133,E133,F133,G133)</f>
        <v>07907019900004220612</v>
      </c>
      <c r="C133" s="38" t="s">
        <v>41</v>
      </c>
      <c r="D133" s="38" t="s">
        <v>59</v>
      </c>
      <c r="E133" s="38" t="s">
        <v>169</v>
      </c>
      <c r="F133" s="38" t="s">
        <v>131</v>
      </c>
      <c r="G133" s="38"/>
      <c r="H133" s="39" t="n">
        <v>82.01</v>
      </c>
      <c r="I133" s="39"/>
      <c r="J133" s="39"/>
      <c r="K133" s="39"/>
    </row>
    <row r="134" customFormat="false" ht="34.5" hidden="false" customHeight="true" outlineLevel="0" collapsed="false">
      <c r="A134" s="40" t="s">
        <v>90</v>
      </c>
      <c r="B134" s="37" t="str">
        <f aca="false">CONCATENATE(C134,D134,E134,F134,G134)</f>
        <v>0790701990000422061224150</v>
      </c>
      <c r="C134" s="41" t="s">
        <v>41</v>
      </c>
      <c r="D134" s="41" t="s">
        <v>59</v>
      </c>
      <c r="E134" s="41" t="s">
        <v>169</v>
      </c>
      <c r="F134" s="41" t="s">
        <v>131</v>
      </c>
      <c r="G134" s="41" t="s">
        <v>91</v>
      </c>
      <c r="H134" s="42" t="n">
        <v>82.01</v>
      </c>
      <c r="I134" s="42"/>
      <c r="J134" s="42"/>
      <c r="K134" s="42"/>
    </row>
    <row r="135" s="31" customFormat="true" ht="15" hidden="false" customHeight="true" outlineLevel="0" collapsed="false">
      <c r="A135" s="22" t="s">
        <v>124</v>
      </c>
      <c r="B135" s="37" t="str">
        <f aca="false">CONCATENATE(C135,D135,E135,F135,G135)</f>
        <v>07907019900004220800</v>
      </c>
      <c r="C135" s="38" t="s">
        <v>41</v>
      </c>
      <c r="D135" s="38" t="s">
        <v>59</v>
      </c>
      <c r="E135" s="38" t="s">
        <v>169</v>
      </c>
      <c r="F135" s="38" t="s">
        <v>125</v>
      </c>
      <c r="G135" s="38"/>
      <c r="H135" s="39" t="n">
        <v>307.32</v>
      </c>
      <c r="I135" s="39"/>
      <c r="J135" s="39"/>
      <c r="K135" s="39"/>
    </row>
    <row r="136" s="31" customFormat="true" ht="22.5" hidden="false" customHeight="true" outlineLevel="0" collapsed="false">
      <c r="A136" s="22" t="s">
        <v>162</v>
      </c>
      <c r="B136" s="37" t="str">
        <f aca="false">CONCATENATE(C136,D136,E136,F136,G136)</f>
        <v>07907019900004220851</v>
      </c>
      <c r="C136" s="38" t="s">
        <v>41</v>
      </c>
      <c r="D136" s="38" t="s">
        <v>59</v>
      </c>
      <c r="E136" s="38" t="s">
        <v>169</v>
      </c>
      <c r="F136" s="38" t="s">
        <v>163</v>
      </c>
      <c r="G136" s="38"/>
      <c r="H136" s="39" t="n">
        <v>307.32</v>
      </c>
      <c r="I136" s="39"/>
      <c r="J136" s="39"/>
      <c r="K136" s="39"/>
    </row>
    <row r="137" customFormat="false" ht="15" hidden="false" customHeight="true" outlineLevel="0" collapsed="false">
      <c r="A137" s="40" t="s">
        <v>54</v>
      </c>
      <c r="B137" s="37" t="str">
        <f aca="false">CONCATENATE(C137,D137,E137,F137,G137)</f>
        <v>0790701990000422085129002</v>
      </c>
      <c r="C137" s="41" t="s">
        <v>41</v>
      </c>
      <c r="D137" s="41" t="s">
        <v>59</v>
      </c>
      <c r="E137" s="41" t="s">
        <v>169</v>
      </c>
      <c r="F137" s="41" t="s">
        <v>163</v>
      </c>
      <c r="G137" s="41" t="s">
        <v>55</v>
      </c>
      <c r="H137" s="42" t="n">
        <v>307.32</v>
      </c>
      <c r="I137" s="42"/>
      <c r="J137" s="42"/>
      <c r="K137" s="42"/>
    </row>
    <row r="138" s="31" customFormat="true" ht="43.5" hidden="false" customHeight="true" outlineLevel="0" collapsed="false">
      <c r="A138" s="22" t="s">
        <v>170</v>
      </c>
      <c r="B138" s="37" t="str">
        <f aca="false">CONCATENATE(C138,D138,E138,F138,G138)</f>
        <v>07907019900005720</v>
      </c>
      <c r="C138" s="38" t="s">
        <v>41</v>
      </c>
      <c r="D138" s="38" t="s">
        <v>59</v>
      </c>
      <c r="E138" s="38" t="s">
        <v>171</v>
      </c>
      <c r="F138" s="38"/>
      <c r="G138" s="38"/>
      <c r="H138" s="39" t="n">
        <v>214.55</v>
      </c>
      <c r="I138" s="39"/>
      <c r="J138" s="39"/>
      <c r="K138" s="39"/>
    </row>
    <row r="139" s="31" customFormat="true" ht="22.5" hidden="false" customHeight="true" outlineLevel="0" collapsed="false">
      <c r="A139" s="22" t="s">
        <v>50</v>
      </c>
      <c r="B139" s="37" t="str">
        <f aca="false">CONCATENATE(C139,D139,E139,F139,G139)</f>
        <v>07907019900005720200</v>
      </c>
      <c r="C139" s="38" t="s">
        <v>41</v>
      </c>
      <c r="D139" s="38" t="s">
        <v>59</v>
      </c>
      <c r="E139" s="38" t="s">
        <v>171</v>
      </c>
      <c r="F139" s="38" t="s">
        <v>51</v>
      </c>
      <c r="G139" s="38"/>
      <c r="H139" s="39" t="n">
        <v>214.55</v>
      </c>
      <c r="I139" s="39"/>
      <c r="J139" s="39"/>
      <c r="K139" s="39"/>
    </row>
    <row r="140" s="31" customFormat="true" ht="22.5" hidden="false" customHeight="true" outlineLevel="0" collapsed="false">
      <c r="A140" s="22" t="s">
        <v>52</v>
      </c>
      <c r="B140" s="37" t="str">
        <f aca="false">CONCATENATE(C140,D140,E140,F140,G140)</f>
        <v>07907019900005720244</v>
      </c>
      <c r="C140" s="38" t="s">
        <v>41</v>
      </c>
      <c r="D140" s="38" t="s">
        <v>59</v>
      </c>
      <c r="E140" s="38" t="s">
        <v>171</v>
      </c>
      <c r="F140" s="38" t="s">
        <v>53</v>
      </c>
      <c r="G140" s="38"/>
      <c r="H140" s="39" t="n">
        <v>214.55</v>
      </c>
      <c r="I140" s="39"/>
      <c r="J140" s="39"/>
      <c r="K140" s="39"/>
    </row>
    <row r="141" customFormat="false" ht="15" hidden="false" customHeight="true" outlineLevel="0" collapsed="false">
      <c r="A141" s="40" t="s">
        <v>114</v>
      </c>
      <c r="B141" s="37" t="str">
        <f aca="false">CONCATENATE(C141,D141,E141,F141,G141)</f>
        <v>0790701990000572024422503</v>
      </c>
      <c r="C141" s="41" t="s">
        <v>41</v>
      </c>
      <c r="D141" s="41" t="s">
        <v>59</v>
      </c>
      <c r="E141" s="41" t="s">
        <v>171</v>
      </c>
      <c r="F141" s="41" t="s">
        <v>53</v>
      </c>
      <c r="G141" s="41" t="s">
        <v>115</v>
      </c>
      <c r="H141" s="42" t="n">
        <v>214.55</v>
      </c>
      <c r="I141" s="42"/>
      <c r="J141" s="42"/>
      <c r="K141" s="42"/>
    </row>
    <row r="142" s="31" customFormat="true" ht="33" hidden="false" customHeight="true" outlineLevel="0" collapsed="false">
      <c r="A142" s="22" t="s">
        <v>160</v>
      </c>
      <c r="B142" s="37" t="str">
        <f aca="false">CONCATENATE(C142,D142,E142,F142,G142)</f>
        <v>07907019900060620</v>
      </c>
      <c r="C142" s="38" t="s">
        <v>41</v>
      </c>
      <c r="D142" s="38" t="s">
        <v>59</v>
      </c>
      <c r="E142" s="38" t="s">
        <v>172</v>
      </c>
      <c r="F142" s="38"/>
      <c r="G142" s="38"/>
      <c r="H142" s="39" t="n">
        <v>153.97</v>
      </c>
      <c r="I142" s="39"/>
      <c r="J142" s="39"/>
      <c r="K142" s="39"/>
    </row>
    <row r="143" s="31" customFormat="true" ht="15" hidden="false" customHeight="true" outlineLevel="0" collapsed="false">
      <c r="A143" s="22" t="s">
        <v>124</v>
      </c>
      <c r="B143" s="37" t="str">
        <f aca="false">CONCATENATE(C143,D143,E143,F143,G143)</f>
        <v>07907019900060620800</v>
      </c>
      <c r="C143" s="38" t="s">
        <v>41</v>
      </c>
      <c r="D143" s="38" t="s">
        <v>59</v>
      </c>
      <c r="E143" s="38" t="s">
        <v>172</v>
      </c>
      <c r="F143" s="38" t="s">
        <v>125</v>
      </c>
      <c r="G143" s="38"/>
      <c r="H143" s="39" t="n">
        <v>153.97</v>
      </c>
      <c r="I143" s="39"/>
      <c r="J143" s="39"/>
      <c r="K143" s="39"/>
    </row>
    <row r="144" s="31" customFormat="true" ht="22.5" hidden="false" customHeight="true" outlineLevel="0" collapsed="false">
      <c r="A144" s="22" t="s">
        <v>162</v>
      </c>
      <c r="B144" s="37" t="str">
        <f aca="false">CONCATENATE(C144,D144,E144,F144,G144)</f>
        <v>07907019900060620851</v>
      </c>
      <c r="C144" s="38" t="s">
        <v>41</v>
      </c>
      <c r="D144" s="38" t="s">
        <v>59</v>
      </c>
      <c r="E144" s="38" t="s">
        <v>172</v>
      </c>
      <c r="F144" s="38" t="s">
        <v>163</v>
      </c>
      <c r="G144" s="38"/>
      <c r="H144" s="39" t="n">
        <v>153.97</v>
      </c>
      <c r="I144" s="39"/>
      <c r="J144" s="39"/>
      <c r="K144" s="39"/>
    </row>
    <row r="145" customFormat="false" ht="15" hidden="false" customHeight="true" outlineLevel="0" collapsed="false">
      <c r="A145" s="40" t="s">
        <v>54</v>
      </c>
      <c r="B145" s="37" t="str">
        <f aca="false">CONCATENATE(C145,D145,E145,F145,G145)</f>
        <v>0790701990006062085129002</v>
      </c>
      <c r="C145" s="41" t="s">
        <v>41</v>
      </c>
      <c r="D145" s="41" t="s">
        <v>59</v>
      </c>
      <c r="E145" s="41" t="s">
        <v>172</v>
      </c>
      <c r="F145" s="41" t="s">
        <v>163</v>
      </c>
      <c r="G145" s="41" t="s">
        <v>55</v>
      </c>
      <c r="H145" s="42" t="n">
        <v>153.97</v>
      </c>
      <c r="I145" s="42"/>
      <c r="J145" s="42"/>
      <c r="K145" s="42"/>
    </row>
    <row r="146" s="31" customFormat="true" ht="15" hidden="false" customHeight="true" outlineLevel="0" collapsed="false">
      <c r="A146" s="22" t="s">
        <v>173</v>
      </c>
      <c r="B146" s="37" t="str">
        <f aca="false">CONCATENATE(C146,D146,E146,F146,G146)</f>
        <v>0790702</v>
      </c>
      <c r="C146" s="38" t="s">
        <v>41</v>
      </c>
      <c r="D146" s="38" t="s">
        <v>174</v>
      </c>
      <c r="E146" s="38"/>
      <c r="F146" s="38"/>
      <c r="G146" s="38"/>
      <c r="H146" s="39" t="n">
        <v>220401.7</v>
      </c>
      <c r="I146" s="39" t="n">
        <v>195168.5</v>
      </c>
      <c r="J146" s="39" t="n">
        <v>201054</v>
      </c>
      <c r="K146" s="39" t="n">
        <v>201054</v>
      </c>
    </row>
    <row r="147" s="31" customFormat="true" ht="22.5" hidden="false" customHeight="true" outlineLevel="0" collapsed="false">
      <c r="A147" s="22" t="s">
        <v>60</v>
      </c>
      <c r="B147" s="37" t="str">
        <f aca="false">CONCATENATE(C147,D147,E147,F147,G147)</f>
        <v>07907020100000000</v>
      </c>
      <c r="C147" s="38" t="s">
        <v>41</v>
      </c>
      <c r="D147" s="38" t="s">
        <v>174</v>
      </c>
      <c r="E147" s="38" t="s">
        <v>61</v>
      </c>
      <c r="F147" s="38"/>
      <c r="G147" s="38"/>
      <c r="H147" s="39" t="n">
        <v>214270.92</v>
      </c>
      <c r="I147" s="39" t="n">
        <v>195168.5</v>
      </c>
      <c r="J147" s="39" t="n">
        <v>201054</v>
      </c>
      <c r="K147" s="39" t="n">
        <v>201054</v>
      </c>
    </row>
    <row r="148" s="31" customFormat="true" ht="15" hidden="false" customHeight="true" outlineLevel="0" collapsed="false">
      <c r="A148" s="22" t="s">
        <v>175</v>
      </c>
      <c r="B148" s="37" t="str">
        <f aca="false">CONCATENATE(C148,D148,E148,F148,G148)</f>
        <v>07907020120000000</v>
      </c>
      <c r="C148" s="38" t="s">
        <v>41</v>
      </c>
      <c r="D148" s="38" t="s">
        <v>174</v>
      </c>
      <c r="E148" s="38" t="s">
        <v>176</v>
      </c>
      <c r="F148" s="38"/>
      <c r="G148" s="38"/>
      <c r="H148" s="39" t="n">
        <v>201506.13</v>
      </c>
      <c r="I148" s="39" t="n">
        <v>182707.4</v>
      </c>
      <c r="J148" s="39" t="n">
        <v>187782.92</v>
      </c>
      <c r="K148" s="39" t="n">
        <v>187782.92</v>
      </c>
    </row>
    <row r="149" s="31" customFormat="true" ht="33" hidden="false" customHeight="true" outlineLevel="0" collapsed="false">
      <c r="A149" s="22" t="s">
        <v>177</v>
      </c>
      <c r="B149" s="37" t="str">
        <f aca="false">CONCATENATE(C149,D149,E149,F149,G149)</f>
        <v>07907020120100000</v>
      </c>
      <c r="C149" s="38" t="s">
        <v>41</v>
      </c>
      <c r="D149" s="38" t="s">
        <v>174</v>
      </c>
      <c r="E149" s="38" t="s">
        <v>178</v>
      </c>
      <c r="F149" s="38"/>
      <c r="G149" s="38"/>
      <c r="H149" s="39" t="n">
        <v>165830.33</v>
      </c>
      <c r="I149" s="39" t="n">
        <v>146348</v>
      </c>
      <c r="J149" s="39" t="n">
        <v>150700.98</v>
      </c>
      <c r="K149" s="39" t="n">
        <v>150700.98</v>
      </c>
    </row>
    <row r="150" s="31" customFormat="true" ht="75" hidden="false" customHeight="true" outlineLevel="0" collapsed="false">
      <c r="A150" s="22" t="s">
        <v>179</v>
      </c>
      <c r="B150" s="37" t="str">
        <f aca="false">CONCATENATE(C150,D150,E150,F150,G150)</f>
        <v>07907020120104310</v>
      </c>
      <c r="C150" s="38" t="s">
        <v>41</v>
      </c>
      <c r="D150" s="38" t="s">
        <v>174</v>
      </c>
      <c r="E150" s="38" t="s">
        <v>180</v>
      </c>
      <c r="F150" s="38"/>
      <c r="G150" s="38"/>
      <c r="H150" s="39" t="n">
        <v>117136.92</v>
      </c>
      <c r="I150" s="39" t="n">
        <v>102834</v>
      </c>
      <c r="J150" s="39" t="n">
        <v>104358.56</v>
      </c>
      <c r="K150" s="39" t="n">
        <v>104358.56</v>
      </c>
    </row>
    <row r="151" s="31" customFormat="true" ht="54" hidden="false" customHeight="true" outlineLevel="0" collapsed="false">
      <c r="A151" s="22" t="s">
        <v>68</v>
      </c>
      <c r="B151" s="37" t="str">
        <f aca="false">CONCATENATE(C151,D151,E151,F151,G151)</f>
        <v>07907020120104310100</v>
      </c>
      <c r="C151" s="38" t="s">
        <v>41</v>
      </c>
      <c r="D151" s="38" t="s">
        <v>174</v>
      </c>
      <c r="E151" s="38" t="s">
        <v>180</v>
      </c>
      <c r="F151" s="38" t="s">
        <v>69</v>
      </c>
      <c r="G151" s="38"/>
      <c r="H151" s="39" t="n">
        <v>89707.7</v>
      </c>
      <c r="I151" s="39" t="n">
        <v>79379.1</v>
      </c>
      <c r="J151" s="39" t="n">
        <v>79379.1</v>
      </c>
      <c r="K151" s="39" t="n">
        <v>79379.1</v>
      </c>
    </row>
    <row r="152" s="31" customFormat="true" ht="15" hidden="false" customHeight="true" outlineLevel="0" collapsed="false">
      <c r="A152" s="22" t="s">
        <v>70</v>
      </c>
      <c r="B152" s="37" t="str">
        <f aca="false">CONCATENATE(C152,D152,E152,F152,G152)</f>
        <v>07907020120104310111</v>
      </c>
      <c r="C152" s="38" t="s">
        <v>41</v>
      </c>
      <c r="D152" s="38" t="s">
        <v>174</v>
      </c>
      <c r="E152" s="38" t="s">
        <v>180</v>
      </c>
      <c r="F152" s="38" t="s">
        <v>71</v>
      </c>
      <c r="G152" s="38"/>
      <c r="H152" s="39" t="n">
        <v>89707.7</v>
      </c>
      <c r="I152" s="39" t="n">
        <v>60967</v>
      </c>
      <c r="J152" s="39" t="n">
        <v>60967</v>
      </c>
      <c r="K152" s="39" t="n">
        <v>60967</v>
      </c>
    </row>
    <row r="153" customFormat="false" ht="15" hidden="false" customHeight="true" outlineLevel="0" collapsed="false">
      <c r="A153" s="40" t="s">
        <v>72</v>
      </c>
      <c r="B153" s="37" t="str">
        <f aca="false">CONCATENATE(C153,D153,E153,F153,G153)</f>
        <v>0790702012010431011121150</v>
      </c>
      <c r="C153" s="41" t="s">
        <v>41</v>
      </c>
      <c r="D153" s="41" t="s">
        <v>174</v>
      </c>
      <c r="E153" s="41" t="s">
        <v>180</v>
      </c>
      <c r="F153" s="41" t="s">
        <v>71</v>
      </c>
      <c r="G153" s="41" t="s">
        <v>73</v>
      </c>
      <c r="H153" s="42" t="n">
        <v>68900</v>
      </c>
      <c r="I153" s="42" t="n">
        <v>60967</v>
      </c>
      <c r="J153" s="42" t="n">
        <v>60967</v>
      </c>
      <c r="K153" s="42" t="n">
        <v>60967</v>
      </c>
    </row>
    <row r="154" customFormat="false" ht="15" hidden="false" customHeight="true" outlineLevel="0" collapsed="false">
      <c r="A154" s="40" t="s">
        <v>74</v>
      </c>
      <c r="B154" s="37" t="str">
        <f aca="false">CONCATENATE(C154,D154,E154,F154,G154)</f>
        <v>0790702012010431011121350</v>
      </c>
      <c r="C154" s="41" t="s">
        <v>41</v>
      </c>
      <c r="D154" s="41" t="s">
        <v>174</v>
      </c>
      <c r="E154" s="41" t="s">
        <v>180</v>
      </c>
      <c r="F154" s="41" t="s">
        <v>71</v>
      </c>
      <c r="G154" s="41" t="s">
        <v>75</v>
      </c>
      <c r="H154" s="42" t="n">
        <v>20807.7</v>
      </c>
      <c r="I154" s="42"/>
      <c r="J154" s="42"/>
      <c r="K154" s="42"/>
    </row>
    <row r="155" s="31" customFormat="true" ht="33" hidden="false" customHeight="true" outlineLevel="0" collapsed="false">
      <c r="A155" s="22" t="s">
        <v>76</v>
      </c>
      <c r="B155" s="37" t="str">
        <f aca="false">CONCATENATE(C155,D155,E155,F155,G155)</f>
        <v>07907020120104310119</v>
      </c>
      <c r="C155" s="38" t="s">
        <v>41</v>
      </c>
      <c r="D155" s="38" t="s">
        <v>174</v>
      </c>
      <c r="E155" s="38" t="s">
        <v>180</v>
      </c>
      <c r="F155" s="38" t="s">
        <v>77</v>
      </c>
      <c r="G155" s="38"/>
      <c r="H155" s="39"/>
      <c r="I155" s="39" t="n">
        <v>18412.1</v>
      </c>
      <c r="J155" s="39" t="n">
        <v>18412.1</v>
      </c>
      <c r="K155" s="39" t="n">
        <v>18412.1</v>
      </c>
    </row>
    <row r="156" customFormat="false" ht="15" hidden="false" customHeight="true" outlineLevel="0" collapsed="false">
      <c r="A156" s="40" t="s">
        <v>74</v>
      </c>
      <c r="B156" s="37" t="str">
        <f aca="false">CONCATENATE(C156,D156,E156,F156,G156)</f>
        <v>0790702012010431011921350</v>
      </c>
      <c r="C156" s="41" t="s">
        <v>41</v>
      </c>
      <c r="D156" s="41" t="s">
        <v>174</v>
      </c>
      <c r="E156" s="41" t="s">
        <v>180</v>
      </c>
      <c r="F156" s="41" t="s">
        <v>77</v>
      </c>
      <c r="G156" s="41" t="s">
        <v>75</v>
      </c>
      <c r="H156" s="42"/>
      <c r="I156" s="42" t="n">
        <v>18412.1</v>
      </c>
      <c r="J156" s="42" t="n">
        <v>18412.1</v>
      </c>
      <c r="K156" s="42" t="n">
        <v>18412.1</v>
      </c>
    </row>
    <row r="157" s="31" customFormat="true" ht="22.5" hidden="false" customHeight="true" outlineLevel="0" collapsed="false">
      <c r="A157" s="22" t="s">
        <v>50</v>
      </c>
      <c r="B157" s="37" t="str">
        <f aca="false">CONCATENATE(C157,D157,E157,F157,G157)</f>
        <v>07907020120104310200</v>
      </c>
      <c r="C157" s="38" t="s">
        <v>41</v>
      </c>
      <c r="D157" s="38" t="s">
        <v>174</v>
      </c>
      <c r="E157" s="38" t="s">
        <v>180</v>
      </c>
      <c r="F157" s="38" t="s">
        <v>51</v>
      </c>
      <c r="G157" s="38"/>
      <c r="H157" s="39" t="n">
        <v>640.04</v>
      </c>
      <c r="I157" s="39" t="n">
        <v>483</v>
      </c>
      <c r="J157" s="39" t="n">
        <v>514.39</v>
      </c>
      <c r="K157" s="39" t="n">
        <v>514.39</v>
      </c>
    </row>
    <row r="158" s="31" customFormat="true" ht="22.5" hidden="false" customHeight="true" outlineLevel="0" collapsed="false">
      <c r="A158" s="22" t="s">
        <v>108</v>
      </c>
      <c r="B158" s="37" t="str">
        <f aca="false">CONCATENATE(C158,D158,E158,F158,G158)</f>
        <v>07907020120104310242</v>
      </c>
      <c r="C158" s="38" t="s">
        <v>41</v>
      </c>
      <c r="D158" s="38" t="s">
        <v>174</v>
      </c>
      <c r="E158" s="38" t="s">
        <v>180</v>
      </c>
      <c r="F158" s="38" t="s">
        <v>109</v>
      </c>
      <c r="G158" s="38"/>
      <c r="H158" s="39" t="n">
        <v>37.34</v>
      </c>
      <c r="I158" s="39"/>
      <c r="J158" s="39"/>
      <c r="K158" s="39"/>
    </row>
    <row r="159" customFormat="false" ht="15" hidden="false" customHeight="true" outlineLevel="0" collapsed="false">
      <c r="A159" s="40" t="s">
        <v>114</v>
      </c>
      <c r="B159" s="37" t="str">
        <f aca="false">CONCATENATE(C159,D159,E159,F159,G159)</f>
        <v>0790702012010431024222503</v>
      </c>
      <c r="C159" s="41" t="s">
        <v>41</v>
      </c>
      <c r="D159" s="41" t="s">
        <v>174</v>
      </c>
      <c r="E159" s="41" t="s">
        <v>180</v>
      </c>
      <c r="F159" s="41" t="s">
        <v>109</v>
      </c>
      <c r="G159" s="41" t="s">
        <v>115</v>
      </c>
      <c r="H159" s="42" t="n">
        <v>7.64</v>
      </c>
      <c r="I159" s="42"/>
      <c r="J159" s="42"/>
      <c r="K159" s="42"/>
    </row>
    <row r="160" customFormat="false" ht="15" hidden="false" customHeight="true" outlineLevel="0" collapsed="false">
      <c r="A160" s="40" t="s">
        <v>118</v>
      </c>
      <c r="B160" s="37" t="str">
        <f aca="false">CONCATENATE(C160,D160,E160,F160,G160)</f>
        <v>0790702012010431024222603</v>
      </c>
      <c r="C160" s="41" t="s">
        <v>41</v>
      </c>
      <c r="D160" s="41" t="s">
        <v>174</v>
      </c>
      <c r="E160" s="41" t="s">
        <v>180</v>
      </c>
      <c r="F160" s="41" t="s">
        <v>109</v>
      </c>
      <c r="G160" s="41" t="s">
        <v>119</v>
      </c>
      <c r="H160" s="42" t="n">
        <v>3.2</v>
      </c>
      <c r="I160" s="42"/>
      <c r="J160" s="42"/>
      <c r="K160" s="42"/>
    </row>
    <row r="161" customFormat="false" ht="34.5" hidden="false" customHeight="true" outlineLevel="0" collapsed="false">
      <c r="A161" s="40" t="s">
        <v>181</v>
      </c>
      <c r="B161" s="37" t="str">
        <f aca="false">CONCATENATE(C161,D161,E161,F161,G161)</f>
        <v>0790702012010431024231002</v>
      </c>
      <c r="C161" s="41" t="s">
        <v>41</v>
      </c>
      <c r="D161" s="41" t="s">
        <v>174</v>
      </c>
      <c r="E161" s="41" t="s">
        <v>180</v>
      </c>
      <c r="F161" s="41" t="s">
        <v>109</v>
      </c>
      <c r="G161" s="41" t="s">
        <v>182</v>
      </c>
      <c r="H161" s="42" t="n">
        <v>7.5</v>
      </c>
      <c r="I161" s="42"/>
      <c r="J161" s="42"/>
      <c r="K161" s="42"/>
    </row>
    <row r="162" customFormat="false" ht="15" hidden="false" customHeight="true" outlineLevel="0" collapsed="false">
      <c r="A162" s="40" t="s">
        <v>82</v>
      </c>
      <c r="B162" s="37" t="str">
        <f aca="false">CONCATENATE(C162,D162,E162,F162,G162)</f>
        <v>0790702012010431024234004</v>
      </c>
      <c r="C162" s="41" t="s">
        <v>41</v>
      </c>
      <c r="D162" s="41" t="s">
        <v>174</v>
      </c>
      <c r="E162" s="41" t="s">
        <v>180</v>
      </c>
      <c r="F162" s="41" t="s">
        <v>109</v>
      </c>
      <c r="G162" s="41" t="s">
        <v>83</v>
      </c>
      <c r="H162" s="42" t="n">
        <v>19</v>
      </c>
      <c r="I162" s="42"/>
      <c r="J162" s="42"/>
      <c r="K162" s="42"/>
    </row>
    <row r="163" s="31" customFormat="true" ht="22.5" hidden="false" customHeight="true" outlineLevel="0" collapsed="false">
      <c r="A163" s="22" t="s">
        <v>52</v>
      </c>
      <c r="B163" s="37" t="str">
        <f aca="false">CONCATENATE(C163,D163,E163,F163,G163)</f>
        <v>07907020120104310244</v>
      </c>
      <c r="C163" s="38" t="s">
        <v>41</v>
      </c>
      <c r="D163" s="38" t="s">
        <v>174</v>
      </c>
      <c r="E163" s="38" t="s">
        <v>180</v>
      </c>
      <c r="F163" s="38" t="s">
        <v>53</v>
      </c>
      <c r="G163" s="38"/>
      <c r="H163" s="39" t="n">
        <v>602.7</v>
      </c>
      <c r="I163" s="39" t="n">
        <v>483</v>
      </c>
      <c r="J163" s="39" t="n">
        <v>514.39</v>
      </c>
      <c r="K163" s="39" t="n">
        <v>514.39</v>
      </c>
    </row>
    <row r="164" customFormat="false" ht="15" hidden="false" customHeight="true" outlineLevel="0" collapsed="false">
      <c r="A164" s="40" t="s">
        <v>114</v>
      </c>
      <c r="B164" s="37" t="str">
        <f aca="false">CONCATENATE(C164,D164,E164,F164,G164)</f>
        <v>0790702012010431024422503</v>
      </c>
      <c r="C164" s="41" t="s">
        <v>41</v>
      </c>
      <c r="D164" s="41" t="s">
        <v>174</v>
      </c>
      <c r="E164" s="41" t="s">
        <v>180</v>
      </c>
      <c r="F164" s="41" t="s">
        <v>53</v>
      </c>
      <c r="G164" s="41" t="s">
        <v>115</v>
      </c>
      <c r="H164" s="42" t="n">
        <v>5.78</v>
      </c>
      <c r="I164" s="42" t="n">
        <v>40.5</v>
      </c>
      <c r="J164" s="42" t="n">
        <v>43.13</v>
      </c>
      <c r="K164" s="42" t="n">
        <v>43.13</v>
      </c>
    </row>
    <row r="165" customFormat="false" ht="15" hidden="false" customHeight="true" outlineLevel="0" collapsed="false">
      <c r="A165" s="40" t="s">
        <v>118</v>
      </c>
      <c r="B165" s="37" t="str">
        <f aca="false">CONCATENATE(C165,D165,E165,F165,G165)</f>
        <v>0790702012010431024422603</v>
      </c>
      <c r="C165" s="41" t="s">
        <v>41</v>
      </c>
      <c r="D165" s="41" t="s">
        <v>174</v>
      </c>
      <c r="E165" s="41" t="s">
        <v>180</v>
      </c>
      <c r="F165" s="41" t="s">
        <v>53</v>
      </c>
      <c r="G165" s="41" t="s">
        <v>119</v>
      </c>
      <c r="H165" s="42" t="n">
        <v>11.42</v>
      </c>
      <c r="I165" s="42"/>
      <c r="J165" s="42"/>
      <c r="K165" s="42"/>
    </row>
    <row r="166" customFormat="false" ht="15" hidden="false" customHeight="true" outlineLevel="0" collapsed="false">
      <c r="A166" s="40" t="s">
        <v>54</v>
      </c>
      <c r="B166" s="37" t="str">
        <f aca="false">CONCATENATE(C166,D166,E166,F166,G166)</f>
        <v>0790702012010431024429002</v>
      </c>
      <c r="C166" s="41" t="s">
        <v>41</v>
      </c>
      <c r="D166" s="41" t="s">
        <v>174</v>
      </c>
      <c r="E166" s="41" t="s">
        <v>180</v>
      </c>
      <c r="F166" s="41" t="s">
        <v>53</v>
      </c>
      <c r="G166" s="41" t="s">
        <v>55</v>
      </c>
      <c r="H166" s="42" t="n">
        <v>3.49</v>
      </c>
      <c r="I166" s="42"/>
      <c r="J166" s="42"/>
      <c r="K166" s="42"/>
    </row>
    <row r="167" customFormat="false" ht="15" hidden="false" customHeight="true" outlineLevel="0" collapsed="false">
      <c r="A167" s="40" t="s">
        <v>78</v>
      </c>
      <c r="B167" s="37" t="str">
        <f aca="false">CONCATENATE(C167,D167,E167,F167,G167)</f>
        <v>0790702012010431024431004</v>
      </c>
      <c r="C167" s="41" t="s">
        <v>41</v>
      </c>
      <c r="D167" s="41" t="s">
        <v>174</v>
      </c>
      <c r="E167" s="41" t="s">
        <v>180</v>
      </c>
      <c r="F167" s="41" t="s">
        <v>53</v>
      </c>
      <c r="G167" s="41" t="s">
        <v>79</v>
      </c>
      <c r="H167" s="42" t="n">
        <v>532.79</v>
      </c>
      <c r="I167" s="42" t="n">
        <v>422</v>
      </c>
      <c r="J167" s="42" t="n">
        <v>449.43</v>
      </c>
      <c r="K167" s="42" t="n">
        <v>449.43</v>
      </c>
    </row>
    <row r="168" customFormat="false" ht="15" hidden="false" customHeight="true" outlineLevel="0" collapsed="false">
      <c r="A168" s="40" t="s">
        <v>82</v>
      </c>
      <c r="B168" s="37" t="str">
        <f aca="false">CONCATENATE(C168,D168,E168,F168,G168)</f>
        <v>0790702012010431024434004</v>
      </c>
      <c r="C168" s="41" t="s">
        <v>41</v>
      </c>
      <c r="D168" s="41" t="s">
        <v>174</v>
      </c>
      <c r="E168" s="41" t="s">
        <v>180</v>
      </c>
      <c r="F168" s="41" t="s">
        <v>53</v>
      </c>
      <c r="G168" s="41" t="s">
        <v>83</v>
      </c>
      <c r="H168" s="42" t="n">
        <v>49.22</v>
      </c>
      <c r="I168" s="42" t="n">
        <v>20.5</v>
      </c>
      <c r="J168" s="42" t="n">
        <v>21.83</v>
      </c>
      <c r="K168" s="42" t="n">
        <v>21.83</v>
      </c>
    </row>
    <row r="169" s="31" customFormat="true" ht="22.5" hidden="false" customHeight="true" outlineLevel="0" collapsed="false">
      <c r="A169" s="22" t="s">
        <v>84</v>
      </c>
      <c r="B169" s="37" t="str">
        <f aca="false">CONCATENATE(C169,D169,E169,F169,G169)</f>
        <v>07907020120104310600</v>
      </c>
      <c r="C169" s="38" t="s">
        <v>41</v>
      </c>
      <c r="D169" s="38" t="s">
        <v>174</v>
      </c>
      <c r="E169" s="38" t="s">
        <v>180</v>
      </c>
      <c r="F169" s="38" t="s">
        <v>85</v>
      </c>
      <c r="G169" s="38"/>
      <c r="H169" s="39" t="n">
        <v>26721.68</v>
      </c>
      <c r="I169" s="39" t="n">
        <v>22971.9</v>
      </c>
      <c r="J169" s="39" t="n">
        <v>24465.07</v>
      </c>
      <c r="K169" s="39" t="n">
        <v>24465.07</v>
      </c>
    </row>
    <row r="170" s="31" customFormat="true" ht="43.5" hidden="false" customHeight="true" outlineLevel="0" collapsed="false">
      <c r="A170" s="22" t="s">
        <v>86</v>
      </c>
      <c r="B170" s="37" t="str">
        <f aca="false">CONCATENATE(C170,D170,E170,F170,G170)</f>
        <v>07907020120104310611</v>
      </c>
      <c r="C170" s="38" t="s">
        <v>41</v>
      </c>
      <c r="D170" s="38" t="s">
        <v>174</v>
      </c>
      <c r="E170" s="38" t="s">
        <v>180</v>
      </c>
      <c r="F170" s="38" t="s">
        <v>87</v>
      </c>
      <c r="G170" s="38"/>
      <c r="H170" s="39" t="n">
        <v>26721.68</v>
      </c>
      <c r="I170" s="39" t="n">
        <v>22971.9</v>
      </c>
      <c r="J170" s="39" t="n">
        <v>24465.07</v>
      </c>
      <c r="K170" s="39" t="n">
        <v>24465.07</v>
      </c>
    </row>
    <row r="171" customFormat="false" ht="23.25" hidden="false" customHeight="true" outlineLevel="0" collapsed="false">
      <c r="A171" s="40" t="s">
        <v>88</v>
      </c>
      <c r="B171" s="37" t="str">
        <f aca="false">CONCATENATE(C171,D171,E171,F171,G171)</f>
        <v>07907020120104310611241</v>
      </c>
      <c r="C171" s="41" t="s">
        <v>41</v>
      </c>
      <c r="D171" s="41" t="s">
        <v>174</v>
      </c>
      <c r="E171" s="41" t="s">
        <v>180</v>
      </c>
      <c r="F171" s="41" t="s">
        <v>87</v>
      </c>
      <c r="G171" s="41" t="s">
        <v>89</v>
      </c>
      <c r="H171" s="42" t="n">
        <v>26721.68</v>
      </c>
      <c r="I171" s="42" t="n">
        <v>22971.9</v>
      </c>
      <c r="J171" s="42" t="n">
        <v>24465.07</v>
      </c>
      <c r="K171" s="42" t="n">
        <v>24465.07</v>
      </c>
    </row>
    <row r="172" customFormat="false" ht="34.5" hidden="false" customHeight="true" outlineLevel="0" collapsed="false">
      <c r="A172" s="40" t="s">
        <v>90</v>
      </c>
      <c r="B172" s="37" t="str">
        <f aca="false">CONCATENATE(C172,D172,E172,F172,G172)</f>
        <v>0790702012010431061124150</v>
      </c>
      <c r="C172" s="41" t="s">
        <v>41</v>
      </c>
      <c r="D172" s="41" t="s">
        <v>174</v>
      </c>
      <c r="E172" s="41" t="s">
        <v>180</v>
      </c>
      <c r="F172" s="41" t="s">
        <v>87</v>
      </c>
      <c r="G172" s="41" t="s">
        <v>91</v>
      </c>
      <c r="H172" s="42" t="n">
        <v>26721.68</v>
      </c>
      <c r="I172" s="42"/>
      <c r="J172" s="42"/>
      <c r="K172" s="42"/>
    </row>
    <row r="173" s="31" customFormat="true" ht="15" hidden="false" customHeight="true" outlineLevel="0" collapsed="false">
      <c r="A173" s="22" t="s">
        <v>124</v>
      </c>
      <c r="B173" s="37" t="str">
        <f aca="false">CONCATENATE(C173,D173,E173,F173,G173)</f>
        <v>07907020120104310800</v>
      </c>
      <c r="C173" s="38" t="s">
        <v>41</v>
      </c>
      <c r="D173" s="38" t="s">
        <v>174</v>
      </c>
      <c r="E173" s="38" t="s">
        <v>180</v>
      </c>
      <c r="F173" s="38" t="s">
        <v>125</v>
      </c>
      <c r="G173" s="38"/>
      <c r="H173" s="39" t="n">
        <v>67.5</v>
      </c>
      <c r="I173" s="39"/>
      <c r="J173" s="39"/>
      <c r="K173" s="39"/>
    </row>
    <row r="174" s="31" customFormat="true" ht="15" hidden="false" customHeight="true" outlineLevel="0" collapsed="false">
      <c r="A174" s="22" t="s">
        <v>126</v>
      </c>
      <c r="B174" s="37" t="str">
        <f aca="false">CONCATENATE(C174,D174,E174,F174,G174)</f>
        <v>07907020120104310852</v>
      </c>
      <c r="C174" s="38" t="s">
        <v>41</v>
      </c>
      <c r="D174" s="38" t="s">
        <v>174</v>
      </c>
      <c r="E174" s="38" t="s">
        <v>180</v>
      </c>
      <c r="F174" s="38" t="s">
        <v>127</v>
      </c>
      <c r="G174" s="38"/>
      <c r="H174" s="39" t="n">
        <v>67.5</v>
      </c>
      <c r="I174" s="39"/>
      <c r="J174" s="39"/>
      <c r="K174" s="39"/>
    </row>
    <row r="175" customFormat="false" ht="15" hidden="false" customHeight="true" outlineLevel="0" collapsed="false">
      <c r="A175" s="40" t="s">
        <v>54</v>
      </c>
      <c r="B175" s="37" t="str">
        <f aca="false">CONCATENATE(C175,D175,E175,F175,G175)</f>
        <v>0790702012010431085229002</v>
      </c>
      <c r="C175" s="41" t="s">
        <v>41</v>
      </c>
      <c r="D175" s="41" t="s">
        <v>174</v>
      </c>
      <c r="E175" s="41" t="s">
        <v>180</v>
      </c>
      <c r="F175" s="41" t="s">
        <v>127</v>
      </c>
      <c r="G175" s="41" t="s">
        <v>55</v>
      </c>
      <c r="H175" s="42" t="n">
        <v>67.5</v>
      </c>
      <c r="I175" s="42"/>
      <c r="J175" s="42"/>
      <c r="K175" s="42"/>
    </row>
    <row r="176" s="31" customFormat="true" ht="43.5" hidden="false" customHeight="true" outlineLevel="0" collapsed="false">
      <c r="A176" s="22" t="s">
        <v>183</v>
      </c>
      <c r="B176" s="37" t="str">
        <f aca="false">CONCATENATE(C176,D176,E176,F176,G176)</f>
        <v>07907020120105170</v>
      </c>
      <c r="C176" s="38" t="s">
        <v>41</v>
      </c>
      <c r="D176" s="38" t="s">
        <v>174</v>
      </c>
      <c r="E176" s="38" t="s">
        <v>184</v>
      </c>
      <c r="F176" s="38"/>
      <c r="G176" s="38"/>
      <c r="H176" s="39" t="n">
        <v>392.36</v>
      </c>
      <c r="I176" s="39"/>
      <c r="J176" s="39"/>
      <c r="K176" s="39"/>
    </row>
    <row r="177" s="31" customFormat="true" ht="22.5" hidden="false" customHeight="true" outlineLevel="0" collapsed="false">
      <c r="A177" s="22" t="s">
        <v>84</v>
      </c>
      <c r="B177" s="37" t="str">
        <f aca="false">CONCATENATE(C177,D177,E177,F177,G177)</f>
        <v>07907020120105170600</v>
      </c>
      <c r="C177" s="38" t="s">
        <v>41</v>
      </c>
      <c r="D177" s="38" t="s">
        <v>174</v>
      </c>
      <c r="E177" s="38" t="s">
        <v>184</v>
      </c>
      <c r="F177" s="38" t="s">
        <v>85</v>
      </c>
      <c r="G177" s="38"/>
      <c r="H177" s="39" t="n">
        <v>392.36</v>
      </c>
      <c r="I177" s="39"/>
      <c r="J177" s="39"/>
      <c r="K177" s="39"/>
    </row>
    <row r="178" s="31" customFormat="true" ht="15" hidden="false" customHeight="true" outlineLevel="0" collapsed="false">
      <c r="A178" s="22" t="s">
        <v>130</v>
      </c>
      <c r="B178" s="37" t="str">
        <f aca="false">CONCATENATE(C178,D178,E178,F178,G178)</f>
        <v>07907020120105170612</v>
      </c>
      <c r="C178" s="38" t="s">
        <v>41</v>
      </c>
      <c r="D178" s="38" t="s">
        <v>174</v>
      </c>
      <c r="E178" s="38" t="s">
        <v>184</v>
      </c>
      <c r="F178" s="38" t="s">
        <v>131</v>
      </c>
      <c r="G178" s="38"/>
      <c r="H178" s="39" t="n">
        <v>392.36</v>
      </c>
      <c r="I178" s="39"/>
      <c r="J178" s="39"/>
      <c r="K178" s="39"/>
    </row>
    <row r="179" customFormat="false" ht="34.5" hidden="false" customHeight="true" outlineLevel="0" collapsed="false">
      <c r="A179" s="40" t="s">
        <v>90</v>
      </c>
      <c r="B179" s="37" t="str">
        <f aca="false">CONCATENATE(C179,D179,E179,F179,G179)</f>
        <v>0790702012010517061224150</v>
      </c>
      <c r="C179" s="41" t="s">
        <v>41</v>
      </c>
      <c r="D179" s="41" t="s">
        <v>174</v>
      </c>
      <c r="E179" s="41" t="s">
        <v>184</v>
      </c>
      <c r="F179" s="41" t="s">
        <v>131</v>
      </c>
      <c r="G179" s="41" t="s">
        <v>91</v>
      </c>
      <c r="H179" s="42" t="n">
        <v>392.36</v>
      </c>
      <c r="I179" s="42"/>
      <c r="J179" s="42"/>
      <c r="K179" s="42"/>
    </row>
    <row r="180" s="31" customFormat="true" ht="22.5" hidden="false" customHeight="true" outlineLevel="0" collapsed="false">
      <c r="A180" s="22" t="s">
        <v>185</v>
      </c>
      <c r="B180" s="37" t="str">
        <f aca="false">CONCATENATE(C180,D180,E180,F180,G180)</f>
        <v>07907020120106960</v>
      </c>
      <c r="C180" s="38" t="s">
        <v>41</v>
      </c>
      <c r="D180" s="38" t="s">
        <v>174</v>
      </c>
      <c r="E180" s="38" t="s">
        <v>186</v>
      </c>
      <c r="F180" s="38"/>
      <c r="G180" s="38"/>
      <c r="H180" s="39" t="n">
        <v>2041.6</v>
      </c>
      <c r="I180" s="39"/>
      <c r="J180" s="39"/>
      <c r="K180" s="39"/>
    </row>
    <row r="181" s="31" customFormat="true" ht="22.5" hidden="false" customHeight="true" outlineLevel="0" collapsed="false">
      <c r="A181" s="22" t="s">
        <v>50</v>
      </c>
      <c r="B181" s="37" t="str">
        <f aca="false">CONCATENATE(C181,D181,E181,F181,G181)</f>
        <v>07907020120106960200</v>
      </c>
      <c r="C181" s="38" t="s">
        <v>41</v>
      </c>
      <c r="D181" s="38" t="s">
        <v>174</v>
      </c>
      <c r="E181" s="38" t="s">
        <v>186</v>
      </c>
      <c r="F181" s="38" t="s">
        <v>51</v>
      </c>
      <c r="G181" s="38"/>
      <c r="H181" s="39" t="n">
        <v>1273.9</v>
      </c>
      <c r="I181" s="39"/>
      <c r="J181" s="39"/>
      <c r="K181" s="39"/>
    </row>
    <row r="182" s="31" customFormat="true" ht="22.5" hidden="false" customHeight="true" outlineLevel="0" collapsed="false">
      <c r="A182" s="22" t="s">
        <v>52</v>
      </c>
      <c r="B182" s="37" t="str">
        <f aca="false">CONCATENATE(C182,D182,E182,F182,G182)</f>
        <v>07907020120106960244</v>
      </c>
      <c r="C182" s="38" t="s">
        <v>41</v>
      </c>
      <c r="D182" s="38" t="s">
        <v>174</v>
      </c>
      <c r="E182" s="38" t="s">
        <v>186</v>
      </c>
      <c r="F182" s="38" t="s">
        <v>53</v>
      </c>
      <c r="G182" s="38"/>
      <c r="H182" s="39" t="n">
        <v>1273.9</v>
      </c>
      <c r="I182" s="39"/>
      <c r="J182" s="39"/>
      <c r="K182" s="39"/>
    </row>
    <row r="183" customFormat="false" ht="15" hidden="false" customHeight="true" outlineLevel="0" collapsed="false">
      <c r="A183" s="40" t="s">
        <v>120</v>
      </c>
      <c r="B183" s="37" t="str">
        <f aca="false">CONCATENATE(C183,D183,E183,F183,G183)</f>
        <v>0790702012010696024422604</v>
      </c>
      <c r="C183" s="41" t="s">
        <v>41</v>
      </c>
      <c r="D183" s="41" t="s">
        <v>174</v>
      </c>
      <c r="E183" s="41" t="s">
        <v>186</v>
      </c>
      <c r="F183" s="41" t="s">
        <v>53</v>
      </c>
      <c r="G183" s="41" t="s">
        <v>121</v>
      </c>
      <c r="H183" s="42" t="n">
        <v>143.8</v>
      </c>
      <c r="I183" s="42"/>
      <c r="J183" s="42"/>
      <c r="K183" s="42"/>
    </row>
    <row r="184" customFormat="false" ht="15" hidden="false" customHeight="true" outlineLevel="0" collapsed="false">
      <c r="A184" s="40" t="s">
        <v>80</v>
      </c>
      <c r="B184" s="37" t="str">
        <f aca="false">CONCATENATE(C184,D184,E184,F184,G184)</f>
        <v>0790702012010696024434002</v>
      </c>
      <c r="C184" s="41" t="s">
        <v>41</v>
      </c>
      <c r="D184" s="41" t="s">
        <v>174</v>
      </c>
      <c r="E184" s="41" t="s">
        <v>186</v>
      </c>
      <c r="F184" s="41" t="s">
        <v>53</v>
      </c>
      <c r="G184" s="41" t="s">
        <v>81</v>
      </c>
      <c r="H184" s="42" t="n">
        <v>1130.1</v>
      </c>
      <c r="I184" s="42"/>
      <c r="J184" s="42"/>
      <c r="K184" s="42"/>
    </row>
    <row r="185" s="31" customFormat="true" ht="22.5" hidden="false" customHeight="true" outlineLevel="0" collapsed="false">
      <c r="A185" s="22" t="s">
        <v>84</v>
      </c>
      <c r="B185" s="37" t="str">
        <f aca="false">CONCATENATE(C185,D185,E185,F185,G185)</f>
        <v>07907020120106960600</v>
      </c>
      <c r="C185" s="38" t="s">
        <v>41</v>
      </c>
      <c r="D185" s="38" t="s">
        <v>174</v>
      </c>
      <c r="E185" s="38" t="s">
        <v>186</v>
      </c>
      <c r="F185" s="38" t="s">
        <v>85</v>
      </c>
      <c r="G185" s="38"/>
      <c r="H185" s="39" t="n">
        <v>767.7</v>
      </c>
      <c r="I185" s="39"/>
      <c r="J185" s="39"/>
      <c r="K185" s="39"/>
    </row>
    <row r="186" s="31" customFormat="true" ht="15" hidden="false" customHeight="true" outlineLevel="0" collapsed="false">
      <c r="A186" s="22" t="s">
        <v>130</v>
      </c>
      <c r="B186" s="37" t="str">
        <f aca="false">CONCATENATE(C186,D186,E186,F186,G186)</f>
        <v>07907020120106960612</v>
      </c>
      <c r="C186" s="38" t="s">
        <v>41</v>
      </c>
      <c r="D186" s="38" t="s">
        <v>174</v>
      </c>
      <c r="E186" s="38" t="s">
        <v>186</v>
      </c>
      <c r="F186" s="38" t="s">
        <v>131</v>
      </c>
      <c r="G186" s="38"/>
      <c r="H186" s="39" t="n">
        <v>767.7</v>
      </c>
      <c r="I186" s="39"/>
      <c r="J186" s="39"/>
      <c r="K186" s="39"/>
    </row>
    <row r="187" customFormat="false" ht="34.5" hidden="false" customHeight="true" outlineLevel="0" collapsed="false">
      <c r="A187" s="40" t="s">
        <v>90</v>
      </c>
      <c r="B187" s="37" t="str">
        <f aca="false">CONCATENATE(C187,D187,E187,F187,G187)</f>
        <v>0790702012010696061224150</v>
      </c>
      <c r="C187" s="41" t="s">
        <v>41</v>
      </c>
      <c r="D187" s="41" t="s">
        <v>174</v>
      </c>
      <c r="E187" s="41" t="s">
        <v>186</v>
      </c>
      <c r="F187" s="41" t="s">
        <v>131</v>
      </c>
      <c r="G187" s="41" t="s">
        <v>91</v>
      </c>
      <c r="H187" s="42" t="n">
        <v>767.7</v>
      </c>
      <c r="I187" s="42"/>
      <c r="J187" s="42"/>
      <c r="K187" s="42"/>
    </row>
    <row r="188" s="31" customFormat="true" ht="33" hidden="false" customHeight="true" outlineLevel="0" collapsed="false">
      <c r="A188" s="22" t="s">
        <v>187</v>
      </c>
      <c r="B188" s="37" t="str">
        <f aca="false">CONCATENATE(C188,D188,E188,F188,G188)</f>
        <v>07907020120150970</v>
      </c>
      <c r="C188" s="38" t="s">
        <v>41</v>
      </c>
      <c r="D188" s="38" t="s">
        <v>174</v>
      </c>
      <c r="E188" s="38" t="s">
        <v>188</v>
      </c>
      <c r="F188" s="38"/>
      <c r="G188" s="38"/>
      <c r="H188" s="39" t="n">
        <v>1013.5</v>
      </c>
      <c r="I188" s="39"/>
      <c r="J188" s="39"/>
      <c r="K188" s="39"/>
    </row>
    <row r="189" s="31" customFormat="true" ht="22.5" hidden="false" customHeight="true" outlineLevel="0" collapsed="false">
      <c r="A189" s="22" t="s">
        <v>84</v>
      </c>
      <c r="B189" s="37" t="str">
        <f aca="false">CONCATENATE(C189,D189,E189,F189,G189)</f>
        <v>07907020120150970600</v>
      </c>
      <c r="C189" s="38" t="s">
        <v>41</v>
      </c>
      <c r="D189" s="38" t="s">
        <v>174</v>
      </c>
      <c r="E189" s="38" t="s">
        <v>188</v>
      </c>
      <c r="F189" s="38" t="s">
        <v>85</v>
      </c>
      <c r="G189" s="38"/>
      <c r="H189" s="39" t="n">
        <v>1013.5</v>
      </c>
      <c r="I189" s="39"/>
      <c r="J189" s="39"/>
      <c r="K189" s="39"/>
    </row>
    <row r="190" s="31" customFormat="true" ht="15" hidden="false" customHeight="true" outlineLevel="0" collapsed="false">
      <c r="A190" s="22" t="s">
        <v>130</v>
      </c>
      <c r="B190" s="37" t="str">
        <f aca="false">CONCATENATE(C190,D190,E190,F190,G190)</f>
        <v>07907020120150970612</v>
      </c>
      <c r="C190" s="38" t="s">
        <v>41</v>
      </c>
      <c r="D190" s="38" t="s">
        <v>174</v>
      </c>
      <c r="E190" s="38" t="s">
        <v>188</v>
      </c>
      <c r="F190" s="38" t="s">
        <v>131</v>
      </c>
      <c r="G190" s="38"/>
      <c r="H190" s="39" t="n">
        <v>1013.5</v>
      </c>
      <c r="I190" s="39"/>
      <c r="J190" s="39"/>
      <c r="K190" s="39"/>
    </row>
    <row r="191" customFormat="false" ht="34.5" hidden="false" customHeight="true" outlineLevel="0" collapsed="false">
      <c r="A191" s="40" t="s">
        <v>189</v>
      </c>
      <c r="B191" s="37" t="str">
        <f aca="false">CONCATENATE(C191,D191,E191,F191,G191)</f>
        <v>0790702012015097061224140</v>
      </c>
      <c r="C191" s="41" t="s">
        <v>41</v>
      </c>
      <c r="D191" s="41" t="s">
        <v>174</v>
      </c>
      <c r="E191" s="41" t="s">
        <v>188</v>
      </c>
      <c r="F191" s="41" t="s">
        <v>131</v>
      </c>
      <c r="G191" s="41" t="s">
        <v>190</v>
      </c>
      <c r="H191" s="42" t="n">
        <v>1013.5</v>
      </c>
      <c r="I191" s="42"/>
      <c r="J191" s="42"/>
      <c r="K191" s="42"/>
    </row>
    <row r="192" s="31" customFormat="true" ht="33" hidden="false" customHeight="true" outlineLevel="0" collapsed="false">
      <c r="A192" s="22" t="s">
        <v>92</v>
      </c>
      <c r="B192" s="37" t="str">
        <f aca="false">CONCATENATE(C192,D192,E192,F192,G192)</f>
        <v>07907020120160180</v>
      </c>
      <c r="C192" s="38" t="s">
        <v>41</v>
      </c>
      <c r="D192" s="38" t="s">
        <v>174</v>
      </c>
      <c r="E192" s="38" t="s">
        <v>191</v>
      </c>
      <c r="F192" s="38"/>
      <c r="G192" s="38"/>
      <c r="H192" s="39" t="n">
        <v>3941.61</v>
      </c>
      <c r="I192" s="39" t="n">
        <v>7868</v>
      </c>
      <c r="J192" s="39" t="n">
        <v>8379.42</v>
      </c>
      <c r="K192" s="39" t="n">
        <v>8379.42</v>
      </c>
    </row>
    <row r="193" s="31" customFormat="true" ht="54" hidden="false" customHeight="true" outlineLevel="0" collapsed="false">
      <c r="A193" s="22" t="s">
        <v>68</v>
      </c>
      <c r="B193" s="37" t="str">
        <f aca="false">CONCATENATE(C193,D193,E193,F193,G193)</f>
        <v>07907020120160180100</v>
      </c>
      <c r="C193" s="38" t="s">
        <v>41</v>
      </c>
      <c r="D193" s="38" t="s">
        <v>174</v>
      </c>
      <c r="E193" s="38" t="s">
        <v>191</v>
      </c>
      <c r="F193" s="38" t="s">
        <v>69</v>
      </c>
      <c r="G193" s="38"/>
      <c r="H193" s="39" t="n">
        <v>3941.61</v>
      </c>
      <c r="I193" s="39" t="n">
        <v>4864</v>
      </c>
      <c r="J193" s="39" t="n">
        <v>5180.16</v>
      </c>
      <c r="K193" s="39" t="n">
        <v>5180.16</v>
      </c>
    </row>
    <row r="194" s="31" customFormat="true" ht="22.5" hidden="false" customHeight="true" outlineLevel="0" collapsed="false">
      <c r="A194" s="22" t="s">
        <v>94</v>
      </c>
      <c r="B194" s="37" t="str">
        <f aca="false">CONCATENATE(C194,D194,E194,F194,G194)</f>
        <v>07907020120160180112</v>
      </c>
      <c r="C194" s="38" t="s">
        <v>41</v>
      </c>
      <c r="D194" s="38" t="s">
        <v>174</v>
      </c>
      <c r="E194" s="38" t="s">
        <v>191</v>
      </c>
      <c r="F194" s="38" t="s">
        <v>95</v>
      </c>
      <c r="G194" s="38"/>
      <c r="H194" s="39" t="n">
        <v>3941.61</v>
      </c>
      <c r="I194" s="39" t="n">
        <v>4864</v>
      </c>
      <c r="J194" s="39" t="n">
        <v>5180.16</v>
      </c>
      <c r="K194" s="39" t="n">
        <v>5180.16</v>
      </c>
    </row>
    <row r="195" customFormat="false" ht="23.25" hidden="false" customHeight="true" outlineLevel="0" collapsed="false">
      <c r="A195" s="40" t="s">
        <v>96</v>
      </c>
      <c r="B195" s="37" t="str">
        <f aca="false">CONCATENATE(C195,D195,E195,F195,G195)</f>
        <v>0790702012016018011221205</v>
      </c>
      <c r="C195" s="41" t="s">
        <v>41</v>
      </c>
      <c r="D195" s="41" t="s">
        <v>174</v>
      </c>
      <c r="E195" s="41" t="s">
        <v>191</v>
      </c>
      <c r="F195" s="41" t="s">
        <v>95</v>
      </c>
      <c r="G195" s="41" t="s">
        <v>97</v>
      </c>
      <c r="H195" s="42" t="n">
        <v>3941.61</v>
      </c>
      <c r="I195" s="42" t="n">
        <v>4864</v>
      </c>
      <c r="J195" s="42" t="n">
        <v>5180.16</v>
      </c>
      <c r="K195" s="42" t="n">
        <v>5180.16</v>
      </c>
    </row>
    <row r="196" s="31" customFormat="true" ht="15" hidden="false" customHeight="true" outlineLevel="0" collapsed="false">
      <c r="A196" s="22" t="s">
        <v>98</v>
      </c>
      <c r="B196" s="37" t="str">
        <f aca="false">CONCATENATE(C196,D196,E196,F196,G196)</f>
        <v>07907020120160180300</v>
      </c>
      <c r="C196" s="38" t="s">
        <v>41</v>
      </c>
      <c r="D196" s="38" t="s">
        <v>174</v>
      </c>
      <c r="E196" s="38" t="s">
        <v>191</v>
      </c>
      <c r="F196" s="38" t="s">
        <v>99</v>
      </c>
      <c r="G196" s="38"/>
      <c r="H196" s="39"/>
      <c r="I196" s="39" t="n">
        <v>3004</v>
      </c>
      <c r="J196" s="39" t="n">
        <v>3199.26</v>
      </c>
      <c r="K196" s="39" t="n">
        <v>3199.26</v>
      </c>
    </row>
    <row r="197" s="31" customFormat="true" ht="22.5" hidden="false" customHeight="true" outlineLevel="0" collapsed="false">
      <c r="A197" s="22" t="s">
        <v>100</v>
      </c>
      <c r="B197" s="37" t="str">
        <f aca="false">CONCATENATE(C197,D197,E197,F197,G197)</f>
        <v>07907020120160180321</v>
      </c>
      <c r="C197" s="38" t="s">
        <v>41</v>
      </c>
      <c r="D197" s="38" t="s">
        <v>174</v>
      </c>
      <c r="E197" s="38" t="s">
        <v>191</v>
      </c>
      <c r="F197" s="38" t="s">
        <v>101</v>
      </c>
      <c r="G197" s="38"/>
      <c r="H197" s="39"/>
      <c r="I197" s="39" t="n">
        <v>3004</v>
      </c>
      <c r="J197" s="39" t="n">
        <v>3199.26</v>
      </c>
      <c r="K197" s="39" t="n">
        <v>3199.26</v>
      </c>
    </row>
    <row r="198" customFormat="false" ht="34.5" hidden="false" customHeight="true" outlineLevel="0" collapsed="false">
      <c r="A198" s="40" t="s">
        <v>102</v>
      </c>
      <c r="B198" s="37" t="str">
        <f aca="false">CONCATENATE(C198,D198,E198,F198,G198)</f>
        <v>0790702012016018032126201</v>
      </c>
      <c r="C198" s="41" t="s">
        <v>41</v>
      </c>
      <c r="D198" s="41" t="s">
        <v>174</v>
      </c>
      <c r="E198" s="41" t="s">
        <v>191</v>
      </c>
      <c r="F198" s="41" t="s">
        <v>101</v>
      </c>
      <c r="G198" s="41" t="s">
        <v>103</v>
      </c>
      <c r="H198" s="42"/>
      <c r="I198" s="42" t="n">
        <v>3004</v>
      </c>
      <c r="J198" s="42" t="n">
        <v>3199.26</v>
      </c>
      <c r="K198" s="42" t="n">
        <v>3199.26</v>
      </c>
    </row>
    <row r="199" s="31" customFormat="true" ht="33" hidden="false" customHeight="true" outlineLevel="0" collapsed="false">
      <c r="A199" s="22" t="s">
        <v>192</v>
      </c>
      <c r="B199" s="37" t="str">
        <f aca="false">CONCATENATE(C199,D199,E199,F199,G199)</f>
        <v>07907020120161200</v>
      </c>
      <c r="C199" s="38" t="s">
        <v>41</v>
      </c>
      <c r="D199" s="38" t="s">
        <v>174</v>
      </c>
      <c r="E199" s="38" t="s">
        <v>193</v>
      </c>
      <c r="F199" s="38"/>
      <c r="G199" s="38"/>
      <c r="H199" s="39" t="n">
        <v>32508.17</v>
      </c>
      <c r="I199" s="39" t="n">
        <v>30685.4</v>
      </c>
      <c r="J199" s="39" t="n">
        <v>32679.95</v>
      </c>
      <c r="K199" s="39" t="n">
        <v>32679.95</v>
      </c>
    </row>
    <row r="200" s="31" customFormat="true" ht="54" hidden="false" customHeight="true" outlineLevel="0" collapsed="false">
      <c r="A200" s="22" t="s">
        <v>68</v>
      </c>
      <c r="B200" s="37" t="str">
        <f aca="false">CONCATENATE(C200,D200,E200,F200,G200)</f>
        <v>07907020120161200100</v>
      </c>
      <c r="C200" s="38" t="s">
        <v>41</v>
      </c>
      <c r="D200" s="38" t="s">
        <v>174</v>
      </c>
      <c r="E200" s="38" t="s">
        <v>193</v>
      </c>
      <c r="F200" s="38" t="s">
        <v>69</v>
      </c>
      <c r="G200" s="38"/>
      <c r="H200" s="39" t="n">
        <v>5.41</v>
      </c>
      <c r="I200" s="39" t="n">
        <v>6.9</v>
      </c>
      <c r="J200" s="39" t="n">
        <v>7.35</v>
      </c>
      <c r="K200" s="39" t="n">
        <v>7.35</v>
      </c>
    </row>
    <row r="201" s="31" customFormat="true" ht="22.5" hidden="false" customHeight="true" outlineLevel="0" collapsed="false">
      <c r="A201" s="22" t="s">
        <v>94</v>
      </c>
      <c r="B201" s="37" t="str">
        <f aca="false">CONCATENATE(C201,D201,E201,F201,G201)</f>
        <v>07907020120161200112</v>
      </c>
      <c r="C201" s="38" t="s">
        <v>41</v>
      </c>
      <c r="D201" s="38" t="s">
        <v>174</v>
      </c>
      <c r="E201" s="38" t="s">
        <v>193</v>
      </c>
      <c r="F201" s="38" t="s">
        <v>95</v>
      </c>
      <c r="G201" s="38"/>
      <c r="H201" s="39" t="n">
        <v>5.41</v>
      </c>
      <c r="I201" s="39" t="n">
        <v>6.9</v>
      </c>
      <c r="J201" s="39" t="n">
        <v>7.35</v>
      </c>
      <c r="K201" s="39" t="n">
        <v>7.35</v>
      </c>
    </row>
    <row r="202" customFormat="false" ht="15" hidden="false" customHeight="true" outlineLevel="0" collapsed="false">
      <c r="A202" s="40" t="s">
        <v>106</v>
      </c>
      <c r="B202" s="37" t="str">
        <f aca="false">CONCATENATE(C202,D202,E202,F202,G202)</f>
        <v>0790702012016120011221204</v>
      </c>
      <c r="C202" s="41" t="s">
        <v>41</v>
      </c>
      <c r="D202" s="41" t="s">
        <v>174</v>
      </c>
      <c r="E202" s="41" t="s">
        <v>193</v>
      </c>
      <c r="F202" s="41" t="s">
        <v>95</v>
      </c>
      <c r="G202" s="41" t="s">
        <v>107</v>
      </c>
      <c r="H202" s="42" t="n">
        <v>5.41</v>
      </c>
      <c r="I202" s="42" t="n">
        <v>6.9</v>
      </c>
      <c r="J202" s="42" t="n">
        <v>7.35</v>
      </c>
      <c r="K202" s="42" t="n">
        <v>7.35</v>
      </c>
    </row>
    <row r="203" s="31" customFormat="true" ht="22.5" hidden="false" customHeight="true" outlineLevel="0" collapsed="false">
      <c r="A203" s="22" t="s">
        <v>50</v>
      </c>
      <c r="B203" s="37" t="str">
        <f aca="false">CONCATENATE(C203,D203,E203,F203,G203)</f>
        <v>07907020120161200200</v>
      </c>
      <c r="C203" s="38" t="s">
        <v>41</v>
      </c>
      <c r="D203" s="38" t="s">
        <v>174</v>
      </c>
      <c r="E203" s="38" t="s">
        <v>193</v>
      </c>
      <c r="F203" s="38" t="s">
        <v>51</v>
      </c>
      <c r="G203" s="38"/>
      <c r="H203" s="39" t="n">
        <v>25005.57</v>
      </c>
      <c r="I203" s="39" t="n">
        <v>26309</v>
      </c>
      <c r="J203" s="39" t="n">
        <v>28019.08</v>
      </c>
      <c r="K203" s="39" t="n">
        <v>28019.08</v>
      </c>
    </row>
    <row r="204" s="31" customFormat="true" ht="22.5" hidden="false" customHeight="true" outlineLevel="0" collapsed="false">
      <c r="A204" s="22" t="s">
        <v>108</v>
      </c>
      <c r="B204" s="37" t="str">
        <f aca="false">CONCATENATE(C204,D204,E204,F204,G204)</f>
        <v>07907020120161200242</v>
      </c>
      <c r="C204" s="38" t="s">
        <v>41</v>
      </c>
      <c r="D204" s="38" t="s">
        <v>174</v>
      </c>
      <c r="E204" s="38" t="s">
        <v>193</v>
      </c>
      <c r="F204" s="38" t="s">
        <v>109</v>
      </c>
      <c r="G204" s="38"/>
      <c r="H204" s="39" t="n">
        <v>102.39</v>
      </c>
      <c r="I204" s="39" t="n">
        <v>89.3</v>
      </c>
      <c r="J204" s="39" t="n">
        <v>95.1</v>
      </c>
      <c r="K204" s="39" t="n">
        <v>95.1</v>
      </c>
    </row>
    <row r="205" customFormat="false" ht="15" hidden="false" customHeight="true" outlineLevel="0" collapsed="false">
      <c r="A205" s="40" t="s">
        <v>110</v>
      </c>
      <c r="B205" s="37" t="str">
        <f aca="false">CONCATENATE(C205,D205,E205,F205,G205)</f>
        <v>0790702012016120024222150</v>
      </c>
      <c r="C205" s="41" t="s">
        <v>41</v>
      </c>
      <c r="D205" s="41" t="s">
        <v>174</v>
      </c>
      <c r="E205" s="41" t="s">
        <v>193</v>
      </c>
      <c r="F205" s="41" t="s">
        <v>109</v>
      </c>
      <c r="G205" s="41" t="s">
        <v>111</v>
      </c>
      <c r="H205" s="42" t="n">
        <v>94.39</v>
      </c>
      <c r="I205" s="42" t="n">
        <v>89.3</v>
      </c>
      <c r="J205" s="42" t="n">
        <v>95.1</v>
      </c>
      <c r="K205" s="42" t="n">
        <v>95.1</v>
      </c>
    </row>
    <row r="206" customFormat="false" ht="15" hidden="false" customHeight="true" outlineLevel="0" collapsed="false">
      <c r="A206" s="40" t="s">
        <v>118</v>
      </c>
      <c r="B206" s="37" t="str">
        <f aca="false">CONCATENATE(C206,D206,E206,F206,G206)</f>
        <v>0790702012016120024222603</v>
      </c>
      <c r="C206" s="41" t="s">
        <v>41</v>
      </c>
      <c r="D206" s="41" t="s">
        <v>174</v>
      </c>
      <c r="E206" s="41" t="s">
        <v>193</v>
      </c>
      <c r="F206" s="41" t="s">
        <v>109</v>
      </c>
      <c r="G206" s="41" t="s">
        <v>119</v>
      </c>
      <c r="H206" s="42" t="n">
        <v>8</v>
      </c>
      <c r="I206" s="42"/>
      <c r="J206" s="42"/>
      <c r="K206" s="42"/>
    </row>
    <row r="207" s="31" customFormat="true" ht="22.5" hidden="false" customHeight="true" outlineLevel="0" collapsed="false">
      <c r="A207" s="22" t="s">
        <v>194</v>
      </c>
      <c r="B207" s="37" t="str">
        <f aca="false">CONCATENATE(C207,D207,E207,F207,G207)</f>
        <v>07907020120161200243</v>
      </c>
      <c r="C207" s="38" t="s">
        <v>41</v>
      </c>
      <c r="D207" s="38" t="s">
        <v>174</v>
      </c>
      <c r="E207" s="38" t="s">
        <v>193</v>
      </c>
      <c r="F207" s="38" t="s">
        <v>195</v>
      </c>
      <c r="G207" s="38"/>
      <c r="H207" s="39" t="n">
        <v>275.4</v>
      </c>
      <c r="I207" s="39"/>
      <c r="J207" s="39"/>
      <c r="K207" s="39"/>
    </row>
    <row r="208" customFormat="false" ht="15" hidden="false" customHeight="true" outlineLevel="0" collapsed="false">
      <c r="A208" s="40" t="s">
        <v>118</v>
      </c>
      <c r="B208" s="37" t="str">
        <f aca="false">CONCATENATE(C208,D208,E208,F208,G208)</f>
        <v>0790702012016120024322603</v>
      </c>
      <c r="C208" s="41" t="s">
        <v>41</v>
      </c>
      <c r="D208" s="41" t="s">
        <v>174</v>
      </c>
      <c r="E208" s="41" t="s">
        <v>193</v>
      </c>
      <c r="F208" s="41" t="s">
        <v>195</v>
      </c>
      <c r="G208" s="41" t="s">
        <v>119</v>
      </c>
      <c r="H208" s="42" t="n">
        <v>275.4</v>
      </c>
      <c r="I208" s="42"/>
      <c r="J208" s="42"/>
      <c r="K208" s="42"/>
    </row>
    <row r="209" s="31" customFormat="true" ht="22.5" hidden="false" customHeight="true" outlineLevel="0" collapsed="false">
      <c r="A209" s="22" t="s">
        <v>52</v>
      </c>
      <c r="B209" s="37" t="str">
        <f aca="false">CONCATENATE(C209,D209,E209,F209,G209)</f>
        <v>07907020120161200244</v>
      </c>
      <c r="C209" s="38" t="s">
        <v>41</v>
      </c>
      <c r="D209" s="38" t="s">
        <v>174</v>
      </c>
      <c r="E209" s="38" t="s">
        <v>193</v>
      </c>
      <c r="F209" s="38" t="s">
        <v>53</v>
      </c>
      <c r="G209" s="38"/>
      <c r="H209" s="39" t="n">
        <v>24627.78</v>
      </c>
      <c r="I209" s="39" t="n">
        <v>26219.7</v>
      </c>
      <c r="J209" s="39" t="n">
        <v>27923.98</v>
      </c>
      <c r="K209" s="39" t="n">
        <v>27923.98</v>
      </c>
    </row>
    <row r="210" customFormat="false" ht="15" hidden="false" customHeight="true" outlineLevel="0" collapsed="false">
      <c r="A210" s="40" t="s">
        <v>196</v>
      </c>
      <c r="B210" s="37" t="str">
        <f aca="false">CONCATENATE(C210,D210,E210,F210,G210)</f>
        <v>0790702012016120024422250</v>
      </c>
      <c r="C210" s="41" t="s">
        <v>41</v>
      </c>
      <c r="D210" s="41" t="s">
        <v>174</v>
      </c>
      <c r="E210" s="41" t="s">
        <v>193</v>
      </c>
      <c r="F210" s="41" t="s">
        <v>53</v>
      </c>
      <c r="G210" s="41" t="s">
        <v>197</v>
      </c>
      <c r="H210" s="42" t="n">
        <v>0.76</v>
      </c>
      <c r="I210" s="42"/>
      <c r="J210" s="42"/>
      <c r="K210" s="42"/>
    </row>
    <row r="211" customFormat="false" ht="15" hidden="false" customHeight="true" outlineLevel="0" collapsed="false">
      <c r="A211" s="40" t="s">
        <v>112</v>
      </c>
      <c r="B211" s="37" t="str">
        <f aca="false">CONCATENATE(C211,D211,E211,F211,G211)</f>
        <v>0790702012016120024422350</v>
      </c>
      <c r="C211" s="41" t="s">
        <v>41</v>
      </c>
      <c r="D211" s="41" t="s">
        <v>174</v>
      </c>
      <c r="E211" s="41" t="s">
        <v>193</v>
      </c>
      <c r="F211" s="41" t="s">
        <v>53</v>
      </c>
      <c r="G211" s="41" t="s">
        <v>113</v>
      </c>
      <c r="H211" s="42" t="n">
        <v>19265.57</v>
      </c>
      <c r="I211" s="42" t="n">
        <v>21484.6</v>
      </c>
      <c r="J211" s="42" t="n">
        <v>22881.1</v>
      </c>
      <c r="K211" s="42" t="n">
        <v>22881.1</v>
      </c>
    </row>
    <row r="212" customFormat="false" ht="15" hidden="false" customHeight="true" outlineLevel="0" collapsed="false">
      <c r="A212" s="40" t="s">
        <v>198</v>
      </c>
      <c r="B212" s="37" t="str">
        <f aca="false">CONCATENATE(C212,D212,E212,F212,G212)</f>
        <v>0790702012016120024422450</v>
      </c>
      <c r="C212" s="41" t="s">
        <v>41</v>
      </c>
      <c r="D212" s="41" t="s">
        <v>174</v>
      </c>
      <c r="E212" s="41" t="s">
        <v>193</v>
      </c>
      <c r="F212" s="41" t="s">
        <v>53</v>
      </c>
      <c r="G212" s="41" t="s">
        <v>199</v>
      </c>
      <c r="H212" s="42" t="n">
        <v>3.72</v>
      </c>
      <c r="I212" s="42"/>
      <c r="J212" s="42"/>
      <c r="K212" s="42"/>
    </row>
    <row r="213" customFormat="false" ht="15" hidden="false" customHeight="true" outlineLevel="0" collapsed="false">
      <c r="A213" s="40" t="s">
        <v>114</v>
      </c>
      <c r="B213" s="37" t="str">
        <f aca="false">CONCATENATE(C213,D213,E213,F213,G213)</f>
        <v>0790702012016120024422503</v>
      </c>
      <c r="C213" s="41" t="s">
        <v>41</v>
      </c>
      <c r="D213" s="41" t="s">
        <v>174</v>
      </c>
      <c r="E213" s="41" t="s">
        <v>193</v>
      </c>
      <c r="F213" s="41" t="s">
        <v>53</v>
      </c>
      <c r="G213" s="41" t="s">
        <v>115</v>
      </c>
      <c r="H213" s="42" t="n">
        <v>1027.53</v>
      </c>
      <c r="I213" s="42" t="n">
        <v>479.5</v>
      </c>
      <c r="J213" s="42" t="n">
        <v>510.67</v>
      </c>
      <c r="K213" s="42" t="n">
        <v>510.67</v>
      </c>
    </row>
    <row r="214" customFormat="false" ht="23.25" hidden="false" customHeight="true" outlineLevel="0" collapsed="false">
      <c r="A214" s="40" t="s">
        <v>200</v>
      </c>
      <c r="B214" s="37" t="str">
        <f aca="false">CONCATENATE(C214,D214,E214,F214,G214)</f>
        <v>0790702012016120024422601</v>
      </c>
      <c r="C214" s="41" t="s">
        <v>41</v>
      </c>
      <c r="D214" s="41" t="s">
        <v>174</v>
      </c>
      <c r="E214" s="41" t="s">
        <v>193</v>
      </c>
      <c r="F214" s="41" t="s">
        <v>53</v>
      </c>
      <c r="G214" s="41" t="s">
        <v>201</v>
      </c>
      <c r="H214" s="42" t="n">
        <v>29.12</v>
      </c>
      <c r="I214" s="42" t="n">
        <v>36.8</v>
      </c>
      <c r="J214" s="42" t="n">
        <v>39.19</v>
      </c>
      <c r="K214" s="42" t="n">
        <v>39.19</v>
      </c>
    </row>
    <row r="215" customFormat="false" ht="15" hidden="false" customHeight="true" outlineLevel="0" collapsed="false">
      <c r="A215" s="40" t="s">
        <v>116</v>
      </c>
      <c r="B215" s="37" t="str">
        <f aca="false">CONCATENATE(C215,D215,E215,F215,G215)</f>
        <v>0790702012016120024422602</v>
      </c>
      <c r="C215" s="41" t="s">
        <v>41</v>
      </c>
      <c r="D215" s="41" t="s">
        <v>174</v>
      </c>
      <c r="E215" s="41" t="s">
        <v>193</v>
      </c>
      <c r="F215" s="41" t="s">
        <v>53</v>
      </c>
      <c r="G215" s="41" t="s">
        <v>117</v>
      </c>
      <c r="H215" s="42"/>
      <c r="I215" s="42" t="n">
        <v>20</v>
      </c>
      <c r="J215" s="42" t="n">
        <v>21.3</v>
      </c>
      <c r="K215" s="42" t="n">
        <v>21.3</v>
      </c>
    </row>
    <row r="216" customFormat="false" ht="15" hidden="false" customHeight="true" outlineLevel="0" collapsed="false">
      <c r="A216" s="40" t="s">
        <v>118</v>
      </c>
      <c r="B216" s="37" t="str">
        <f aca="false">CONCATENATE(C216,D216,E216,F216,G216)</f>
        <v>0790702012016120024422603</v>
      </c>
      <c r="C216" s="41" t="s">
        <v>41</v>
      </c>
      <c r="D216" s="41" t="s">
        <v>174</v>
      </c>
      <c r="E216" s="41" t="s">
        <v>193</v>
      </c>
      <c r="F216" s="41" t="s">
        <v>53</v>
      </c>
      <c r="G216" s="41" t="s">
        <v>119</v>
      </c>
      <c r="H216" s="42" t="n">
        <v>828.47</v>
      </c>
      <c r="I216" s="42" t="n">
        <v>944.4</v>
      </c>
      <c r="J216" s="42" t="n">
        <v>1005.79</v>
      </c>
      <c r="K216" s="42" t="n">
        <v>1005.79</v>
      </c>
    </row>
    <row r="217" customFormat="false" ht="15" hidden="false" customHeight="true" outlineLevel="0" collapsed="false">
      <c r="A217" s="40" t="s">
        <v>120</v>
      </c>
      <c r="B217" s="37" t="str">
        <f aca="false">CONCATENATE(C217,D217,E217,F217,G217)</f>
        <v>0790702012016120024422604</v>
      </c>
      <c r="C217" s="41" t="s">
        <v>41</v>
      </c>
      <c r="D217" s="41" t="s">
        <v>174</v>
      </c>
      <c r="E217" s="41" t="s">
        <v>193</v>
      </c>
      <c r="F217" s="41" t="s">
        <v>53</v>
      </c>
      <c r="G217" s="41" t="s">
        <v>121</v>
      </c>
      <c r="H217" s="42" t="n">
        <v>245.3</v>
      </c>
      <c r="I217" s="42" t="n">
        <v>271.3</v>
      </c>
      <c r="J217" s="42" t="n">
        <v>288.93</v>
      </c>
      <c r="K217" s="42" t="n">
        <v>288.93</v>
      </c>
    </row>
    <row r="218" customFormat="false" ht="15" hidden="false" customHeight="true" outlineLevel="0" collapsed="false">
      <c r="A218" s="40" t="s">
        <v>80</v>
      </c>
      <c r="B218" s="37" t="str">
        <f aca="false">CONCATENATE(C218,D218,E218,F218,G218)</f>
        <v>0790702012016120024434002</v>
      </c>
      <c r="C218" s="41" t="s">
        <v>41</v>
      </c>
      <c r="D218" s="41" t="s">
        <v>174</v>
      </c>
      <c r="E218" s="41" t="s">
        <v>193</v>
      </c>
      <c r="F218" s="41" t="s">
        <v>53</v>
      </c>
      <c r="G218" s="41" t="s">
        <v>81</v>
      </c>
      <c r="H218" s="42" t="n">
        <v>1451.4</v>
      </c>
      <c r="I218" s="42" t="n">
        <v>1337.9</v>
      </c>
      <c r="J218" s="42" t="n">
        <v>1424.86</v>
      </c>
      <c r="K218" s="42" t="n">
        <v>1424.86</v>
      </c>
    </row>
    <row r="219" customFormat="false" ht="15" hidden="false" customHeight="true" outlineLevel="0" collapsed="false">
      <c r="A219" s="40" t="s">
        <v>202</v>
      </c>
      <c r="B219" s="37" t="str">
        <f aca="false">CONCATENATE(C219,D219,E219,F219,G219)</f>
        <v>0790702012016120024434003</v>
      </c>
      <c r="C219" s="41" t="s">
        <v>41</v>
      </c>
      <c r="D219" s="41" t="s">
        <v>174</v>
      </c>
      <c r="E219" s="41" t="s">
        <v>193</v>
      </c>
      <c r="F219" s="41" t="s">
        <v>53</v>
      </c>
      <c r="G219" s="41" t="s">
        <v>203</v>
      </c>
      <c r="H219" s="42" t="n">
        <v>1581</v>
      </c>
      <c r="I219" s="42" t="n">
        <v>1614</v>
      </c>
      <c r="J219" s="42" t="n">
        <v>1718.91</v>
      </c>
      <c r="K219" s="42" t="n">
        <v>1718.91</v>
      </c>
    </row>
    <row r="220" customFormat="false" ht="15" hidden="false" customHeight="true" outlineLevel="0" collapsed="false">
      <c r="A220" s="40" t="s">
        <v>82</v>
      </c>
      <c r="B220" s="37" t="str">
        <f aca="false">CONCATENATE(C220,D220,E220,F220,G220)</f>
        <v>0790702012016120024434004</v>
      </c>
      <c r="C220" s="41" t="s">
        <v>41</v>
      </c>
      <c r="D220" s="41" t="s">
        <v>174</v>
      </c>
      <c r="E220" s="41" t="s">
        <v>193</v>
      </c>
      <c r="F220" s="41" t="s">
        <v>53</v>
      </c>
      <c r="G220" s="41" t="s">
        <v>83</v>
      </c>
      <c r="H220" s="42" t="n">
        <v>194.91</v>
      </c>
      <c r="I220" s="42" t="n">
        <v>26.6</v>
      </c>
      <c r="J220" s="42" t="n">
        <v>28.33</v>
      </c>
      <c r="K220" s="42" t="n">
        <v>28.33</v>
      </c>
    </row>
    <row r="221" customFormat="false" ht="15" hidden="false" customHeight="true" outlineLevel="0" collapsed="false">
      <c r="A221" s="40" t="s">
        <v>122</v>
      </c>
      <c r="B221" s="37" t="str">
        <f aca="false">CONCATENATE(C221,D221,E221,F221,G221)</f>
        <v>0790702012016120024434006</v>
      </c>
      <c r="C221" s="41" t="s">
        <v>41</v>
      </c>
      <c r="D221" s="41" t="s">
        <v>174</v>
      </c>
      <c r="E221" s="41" t="s">
        <v>193</v>
      </c>
      <c r="F221" s="41" t="s">
        <v>53</v>
      </c>
      <c r="G221" s="41" t="s">
        <v>123</v>
      </c>
      <c r="H221" s="42"/>
      <c r="I221" s="42" t="n">
        <v>4.6</v>
      </c>
      <c r="J221" s="42" t="n">
        <v>4.9</v>
      </c>
      <c r="K221" s="42" t="n">
        <v>4.9</v>
      </c>
    </row>
    <row r="222" s="31" customFormat="true" ht="15" hidden="false" customHeight="true" outlineLevel="0" collapsed="false">
      <c r="A222" s="22" t="s">
        <v>98</v>
      </c>
      <c r="B222" s="37" t="str">
        <f aca="false">CONCATENATE(C222,D222,E222,F222,G222)</f>
        <v>07907020120161200300</v>
      </c>
      <c r="C222" s="38" t="s">
        <v>41</v>
      </c>
      <c r="D222" s="38" t="s">
        <v>174</v>
      </c>
      <c r="E222" s="38" t="s">
        <v>193</v>
      </c>
      <c r="F222" s="38" t="s">
        <v>99</v>
      </c>
      <c r="G222" s="38"/>
      <c r="H222" s="39" t="n">
        <v>3023.28</v>
      </c>
      <c r="I222" s="39"/>
      <c r="J222" s="39"/>
      <c r="K222" s="39"/>
    </row>
    <row r="223" s="31" customFormat="true" ht="22.5" hidden="false" customHeight="true" outlineLevel="0" collapsed="false">
      <c r="A223" s="22" t="s">
        <v>100</v>
      </c>
      <c r="B223" s="37" t="str">
        <f aca="false">CONCATENATE(C223,D223,E223,F223,G223)</f>
        <v>07907020120161200321</v>
      </c>
      <c r="C223" s="38" t="s">
        <v>41</v>
      </c>
      <c r="D223" s="38" t="s">
        <v>174</v>
      </c>
      <c r="E223" s="38" t="s">
        <v>193</v>
      </c>
      <c r="F223" s="38" t="s">
        <v>101</v>
      </c>
      <c r="G223" s="38"/>
      <c r="H223" s="39" t="n">
        <v>3023.28</v>
      </c>
      <c r="I223" s="39"/>
      <c r="J223" s="39"/>
      <c r="K223" s="39"/>
    </row>
    <row r="224" customFormat="false" ht="34.5" hidden="false" customHeight="true" outlineLevel="0" collapsed="false">
      <c r="A224" s="40" t="s">
        <v>102</v>
      </c>
      <c r="B224" s="37" t="str">
        <f aca="false">CONCATENATE(C224,D224,E224,F224,G224)</f>
        <v>0790702012016120032126201</v>
      </c>
      <c r="C224" s="41" t="s">
        <v>41</v>
      </c>
      <c r="D224" s="41" t="s">
        <v>174</v>
      </c>
      <c r="E224" s="41" t="s">
        <v>193</v>
      </c>
      <c r="F224" s="41" t="s">
        <v>101</v>
      </c>
      <c r="G224" s="41" t="s">
        <v>103</v>
      </c>
      <c r="H224" s="42" t="n">
        <v>3023.28</v>
      </c>
      <c r="I224" s="42"/>
      <c r="J224" s="42"/>
      <c r="K224" s="42"/>
    </row>
    <row r="225" s="31" customFormat="true" ht="22.5" hidden="false" customHeight="true" outlineLevel="0" collapsed="false">
      <c r="A225" s="22" t="s">
        <v>84</v>
      </c>
      <c r="B225" s="37" t="str">
        <f aca="false">CONCATENATE(C225,D225,E225,F225,G225)</f>
        <v>07907020120161200600</v>
      </c>
      <c r="C225" s="38" t="s">
        <v>41</v>
      </c>
      <c r="D225" s="38" t="s">
        <v>174</v>
      </c>
      <c r="E225" s="38" t="s">
        <v>193</v>
      </c>
      <c r="F225" s="38" t="s">
        <v>85</v>
      </c>
      <c r="G225" s="38"/>
      <c r="H225" s="39" t="n">
        <v>4238.41</v>
      </c>
      <c r="I225" s="39" t="n">
        <v>4369.5</v>
      </c>
      <c r="J225" s="39" t="n">
        <v>4653.52</v>
      </c>
      <c r="K225" s="39" t="n">
        <v>4653.52</v>
      </c>
    </row>
    <row r="226" s="31" customFormat="true" ht="43.5" hidden="false" customHeight="true" outlineLevel="0" collapsed="false">
      <c r="A226" s="22" t="s">
        <v>86</v>
      </c>
      <c r="B226" s="37" t="str">
        <f aca="false">CONCATENATE(C226,D226,E226,F226,G226)</f>
        <v>07907020120161200611</v>
      </c>
      <c r="C226" s="38" t="s">
        <v>41</v>
      </c>
      <c r="D226" s="38" t="s">
        <v>174</v>
      </c>
      <c r="E226" s="38" t="s">
        <v>193</v>
      </c>
      <c r="F226" s="38" t="s">
        <v>87</v>
      </c>
      <c r="G226" s="38"/>
      <c r="H226" s="39" t="n">
        <v>4238.41</v>
      </c>
      <c r="I226" s="39" t="n">
        <v>4369.5</v>
      </c>
      <c r="J226" s="39" t="n">
        <v>4653.52</v>
      </c>
      <c r="K226" s="39" t="n">
        <v>4653.52</v>
      </c>
    </row>
    <row r="227" customFormat="false" ht="23.25" hidden="false" customHeight="true" outlineLevel="0" collapsed="false">
      <c r="A227" s="40" t="s">
        <v>88</v>
      </c>
      <c r="B227" s="37" t="str">
        <f aca="false">CONCATENATE(C227,D227,E227,F227,G227)</f>
        <v>07907020120161200611241</v>
      </c>
      <c r="C227" s="41" t="s">
        <v>41</v>
      </c>
      <c r="D227" s="41" t="s">
        <v>174</v>
      </c>
      <c r="E227" s="41" t="s">
        <v>193</v>
      </c>
      <c r="F227" s="41" t="s">
        <v>87</v>
      </c>
      <c r="G227" s="41" t="s">
        <v>89</v>
      </c>
      <c r="H227" s="42" t="n">
        <v>4238.41</v>
      </c>
      <c r="I227" s="42" t="n">
        <v>4369.5</v>
      </c>
      <c r="J227" s="42" t="n">
        <v>4653.52</v>
      </c>
      <c r="K227" s="42" t="n">
        <v>4653.52</v>
      </c>
    </row>
    <row r="228" customFormat="false" ht="34.5" hidden="false" customHeight="true" outlineLevel="0" collapsed="false">
      <c r="A228" s="40" t="s">
        <v>90</v>
      </c>
      <c r="B228" s="37" t="str">
        <f aca="false">CONCATENATE(C228,D228,E228,F228,G228)</f>
        <v>0790702012016120061124150</v>
      </c>
      <c r="C228" s="41" t="s">
        <v>41</v>
      </c>
      <c r="D228" s="41" t="s">
        <v>174</v>
      </c>
      <c r="E228" s="41" t="s">
        <v>193</v>
      </c>
      <c r="F228" s="41" t="s">
        <v>87</v>
      </c>
      <c r="G228" s="41" t="s">
        <v>91</v>
      </c>
      <c r="H228" s="42" t="n">
        <v>4238.41</v>
      </c>
      <c r="I228" s="42"/>
      <c r="J228" s="42"/>
      <c r="K228" s="42"/>
    </row>
    <row r="229" s="31" customFormat="true" ht="15" hidden="false" customHeight="true" outlineLevel="0" collapsed="false">
      <c r="A229" s="22" t="s">
        <v>124</v>
      </c>
      <c r="B229" s="37" t="str">
        <f aca="false">CONCATENATE(C229,D229,E229,F229,G229)</f>
        <v>07907020120161200800</v>
      </c>
      <c r="C229" s="38" t="s">
        <v>41</v>
      </c>
      <c r="D229" s="38" t="s">
        <v>174</v>
      </c>
      <c r="E229" s="38" t="s">
        <v>193</v>
      </c>
      <c r="F229" s="38" t="s">
        <v>125</v>
      </c>
      <c r="G229" s="38"/>
      <c r="H229" s="39" t="n">
        <v>235.5</v>
      </c>
      <c r="I229" s="39"/>
      <c r="J229" s="39"/>
      <c r="K229" s="39"/>
    </row>
    <row r="230" s="31" customFormat="true" ht="15" hidden="false" customHeight="true" outlineLevel="0" collapsed="false">
      <c r="A230" s="22" t="s">
        <v>126</v>
      </c>
      <c r="B230" s="37" t="str">
        <f aca="false">CONCATENATE(C230,D230,E230,F230,G230)</f>
        <v>07907020120161200852</v>
      </c>
      <c r="C230" s="38" t="s">
        <v>41</v>
      </c>
      <c r="D230" s="38" t="s">
        <v>174</v>
      </c>
      <c r="E230" s="38" t="s">
        <v>193</v>
      </c>
      <c r="F230" s="38" t="s">
        <v>127</v>
      </c>
      <c r="G230" s="38"/>
      <c r="H230" s="39" t="n">
        <v>235.5</v>
      </c>
      <c r="I230" s="39"/>
      <c r="J230" s="39"/>
      <c r="K230" s="39"/>
    </row>
    <row r="231" customFormat="false" ht="15" hidden="false" customHeight="true" outlineLevel="0" collapsed="false">
      <c r="A231" s="40" t="s">
        <v>54</v>
      </c>
      <c r="B231" s="37" t="str">
        <f aca="false">CONCATENATE(C231,D231,E231,F231,G231)</f>
        <v>0790702012016120085229002</v>
      </c>
      <c r="C231" s="41" t="s">
        <v>41</v>
      </c>
      <c r="D231" s="41" t="s">
        <v>174</v>
      </c>
      <c r="E231" s="41" t="s">
        <v>193</v>
      </c>
      <c r="F231" s="41" t="s">
        <v>127</v>
      </c>
      <c r="G231" s="41" t="s">
        <v>55</v>
      </c>
      <c r="H231" s="42" t="n">
        <v>235.5</v>
      </c>
      <c r="I231" s="42"/>
      <c r="J231" s="42"/>
      <c r="K231" s="42"/>
    </row>
    <row r="232" s="31" customFormat="true" ht="22.5" hidden="false" customHeight="true" outlineLevel="0" collapsed="false">
      <c r="A232" s="22" t="s">
        <v>128</v>
      </c>
      <c r="B232" s="37" t="str">
        <f aca="false">CONCATENATE(C232,D232,E232,F232,G232)</f>
        <v>07907020120161970</v>
      </c>
      <c r="C232" s="38" t="s">
        <v>41</v>
      </c>
      <c r="D232" s="38" t="s">
        <v>174</v>
      </c>
      <c r="E232" s="38" t="s">
        <v>204</v>
      </c>
      <c r="F232" s="38"/>
      <c r="G232" s="38"/>
      <c r="H232" s="39" t="n">
        <v>84.4</v>
      </c>
      <c r="I232" s="39" t="n">
        <v>85.6</v>
      </c>
      <c r="J232" s="39" t="n">
        <v>91.17</v>
      </c>
      <c r="K232" s="39" t="n">
        <v>91.17</v>
      </c>
    </row>
    <row r="233" s="31" customFormat="true" ht="22.5" hidden="false" customHeight="true" outlineLevel="0" collapsed="false">
      <c r="A233" s="22" t="s">
        <v>50</v>
      </c>
      <c r="B233" s="37" t="str">
        <f aca="false">CONCATENATE(C233,D233,E233,F233,G233)</f>
        <v>07907020120161970200</v>
      </c>
      <c r="C233" s="38" t="s">
        <v>41</v>
      </c>
      <c r="D233" s="38" t="s">
        <v>174</v>
      </c>
      <c r="E233" s="38" t="s">
        <v>204</v>
      </c>
      <c r="F233" s="38" t="s">
        <v>51</v>
      </c>
      <c r="G233" s="38"/>
      <c r="H233" s="39" t="n">
        <v>69.8</v>
      </c>
      <c r="I233" s="39" t="n">
        <v>67.2</v>
      </c>
      <c r="J233" s="39" t="n">
        <v>71.57</v>
      </c>
      <c r="K233" s="39" t="n">
        <v>71.57</v>
      </c>
    </row>
    <row r="234" s="31" customFormat="true" ht="22.5" hidden="false" customHeight="true" outlineLevel="0" collapsed="false">
      <c r="A234" s="22" t="s">
        <v>52</v>
      </c>
      <c r="B234" s="37" t="str">
        <f aca="false">CONCATENATE(C234,D234,E234,F234,G234)</f>
        <v>07907020120161970244</v>
      </c>
      <c r="C234" s="38" t="s">
        <v>41</v>
      </c>
      <c r="D234" s="38" t="s">
        <v>174</v>
      </c>
      <c r="E234" s="38" t="s">
        <v>204</v>
      </c>
      <c r="F234" s="38" t="s">
        <v>53</v>
      </c>
      <c r="G234" s="38"/>
      <c r="H234" s="39" t="n">
        <v>69.8</v>
      </c>
      <c r="I234" s="39" t="n">
        <v>67.2</v>
      </c>
      <c r="J234" s="39" t="n">
        <v>71.57</v>
      </c>
      <c r="K234" s="39" t="n">
        <v>71.57</v>
      </c>
    </row>
    <row r="235" customFormat="false" ht="15" hidden="false" customHeight="true" outlineLevel="0" collapsed="false">
      <c r="A235" s="40" t="s">
        <v>114</v>
      </c>
      <c r="B235" s="37" t="str">
        <f aca="false">CONCATENATE(C235,D235,E235,F235,G235)</f>
        <v>0790702012016197024422503</v>
      </c>
      <c r="C235" s="41" t="s">
        <v>41</v>
      </c>
      <c r="D235" s="41" t="s">
        <v>174</v>
      </c>
      <c r="E235" s="41" t="s">
        <v>204</v>
      </c>
      <c r="F235" s="41" t="s">
        <v>53</v>
      </c>
      <c r="G235" s="41" t="s">
        <v>115</v>
      </c>
      <c r="H235" s="42" t="n">
        <v>69.8</v>
      </c>
      <c r="I235" s="42" t="n">
        <v>67.2</v>
      </c>
      <c r="J235" s="42" t="n">
        <v>71.57</v>
      </c>
      <c r="K235" s="42" t="n">
        <v>71.57</v>
      </c>
    </row>
    <row r="236" s="31" customFormat="true" ht="22.5" hidden="false" customHeight="true" outlineLevel="0" collapsed="false">
      <c r="A236" s="22" t="s">
        <v>84</v>
      </c>
      <c r="B236" s="37" t="str">
        <f aca="false">CONCATENATE(C236,D236,E236,F236,G236)</f>
        <v>07907020120161970600</v>
      </c>
      <c r="C236" s="38" t="s">
        <v>41</v>
      </c>
      <c r="D236" s="38" t="s">
        <v>174</v>
      </c>
      <c r="E236" s="38" t="s">
        <v>204</v>
      </c>
      <c r="F236" s="38" t="s">
        <v>85</v>
      </c>
      <c r="G236" s="38"/>
      <c r="H236" s="39" t="n">
        <v>14.6</v>
      </c>
      <c r="I236" s="39" t="n">
        <v>18.4</v>
      </c>
      <c r="J236" s="39" t="n">
        <v>19.6</v>
      </c>
      <c r="K236" s="39" t="n">
        <v>19.6</v>
      </c>
    </row>
    <row r="237" s="31" customFormat="true" ht="15" hidden="false" customHeight="true" outlineLevel="0" collapsed="false">
      <c r="A237" s="22" t="s">
        <v>130</v>
      </c>
      <c r="B237" s="37" t="str">
        <f aca="false">CONCATENATE(C237,D237,E237,F237,G237)</f>
        <v>07907020120161970612</v>
      </c>
      <c r="C237" s="38" t="s">
        <v>41</v>
      </c>
      <c r="D237" s="38" t="s">
        <v>174</v>
      </c>
      <c r="E237" s="38" t="s">
        <v>204</v>
      </c>
      <c r="F237" s="38" t="s">
        <v>131</v>
      </c>
      <c r="G237" s="38"/>
      <c r="H237" s="39" t="n">
        <v>14.6</v>
      </c>
      <c r="I237" s="39" t="n">
        <v>18.4</v>
      </c>
      <c r="J237" s="39" t="n">
        <v>19.6</v>
      </c>
      <c r="K237" s="39" t="n">
        <v>19.6</v>
      </c>
    </row>
    <row r="238" customFormat="false" ht="23.25" hidden="false" customHeight="true" outlineLevel="0" collapsed="false">
      <c r="A238" s="40" t="s">
        <v>88</v>
      </c>
      <c r="B238" s="37" t="str">
        <f aca="false">CONCATENATE(C238,D238,E238,F238,G238)</f>
        <v>07907020120161970612241</v>
      </c>
      <c r="C238" s="41" t="s">
        <v>41</v>
      </c>
      <c r="D238" s="41" t="s">
        <v>174</v>
      </c>
      <c r="E238" s="41" t="s">
        <v>204</v>
      </c>
      <c r="F238" s="41" t="s">
        <v>131</v>
      </c>
      <c r="G238" s="41" t="s">
        <v>89</v>
      </c>
      <c r="H238" s="42" t="n">
        <v>14.6</v>
      </c>
      <c r="I238" s="42" t="n">
        <v>18.4</v>
      </c>
      <c r="J238" s="42" t="n">
        <v>19.6</v>
      </c>
      <c r="K238" s="42" t="n">
        <v>19.6</v>
      </c>
    </row>
    <row r="239" customFormat="false" ht="34.5" hidden="false" customHeight="true" outlineLevel="0" collapsed="false">
      <c r="A239" s="40" t="s">
        <v>90</v>
      </c>
      <c r="B239" s="37" t="str">
        <f aca="false">CONCATENATE(C239,D239,E239,F239,G239)</f>
        <v>0790702012016197061224150</v>
      </c>
      <c r="C239" s="41" t="s">
        <v>41</v>
      </c>
      <c r="D239" s="41" t="s">
        <v>174</v>
      </c>
      <c r="E239" s="41" t="s">
        <v>204</v>
      </c>
      <c r="F239" s="41" t="s">
        <v>131</v>
      </c>
      <c r="G239" s="41" t="s">
        <v>91</v>
      </c>
      <c r="H239" s="42" t="n">
        <v>14.6</v>
      </c>
      <c r="I239" s="42"/>
      <c r="J239" s="42"/>
      <c r="K239" s="42"/>
    </row>
    <row r="240" s="31" customFormat="true" ht="22.5" hidden="false" customHeight="true" outlineLevel="0" collapsed="false">
      <c r="A240" s="22" t="s">
        <v>205</v>
      </c>
      <c r="B240" s="37" t="str">
        <f aca="false">CONCATENATE(C240,D240,E240,F240,G240)</f>
        <v>07907020120163200</v>
      </c>
      <c r="C240" s="38" t="s">
        <v>41</v>
      </c>
      <c r="D240" s="38" t="s">
        <v>174</v>
      </c>
      <c r="E240" s="38" t="s">
        <v>206</v>
      </c>
      <c r="F240" s="38"/>
      <c r="G240" s="38"/>
      <c r="H240" s="39" t="n">
        <v>361.31</v>
      </c>
      <c r="I240" s="39" t="n">
        <v>167</v>
      </c>
      <c r="J240" s="39" t="n">
        <v>177.86</v>
      </c>
      <c r="K240" s="39" t="n">
        <v>177.86</v>
      </c>
    </row>
    <row r="241" s="31" customFormat="true" ht="22.5" hidden="false" customHeight="true" outlineLevel="0" collapsed="false">
      <c r="A241" s="22" t="s">
        <v>50</v>
      </c>
      <c r="B241" s="37" t="str">
        <f aca="false">CONCATENATE(C241,D241,E241,F241,G241)</f>
        <v>07907020120163200200</v>
      </c>
      <c r="C241" s="38" t="s">
        <v>41</v>
      </c>
      <c r="D241" s="38" t="s">
        <v>174</v>
      </c>
      <c r="E241" s="38" t="s">
        <v>206</v>
      </c>
      <c r="F241" s="38" t="s">
        <v>51</v>
      </c>
      <c r="G241" s="38"/>
      <c r="H241" s="39" t="n">
        <v>361.31</v>
      </c>
      <c r="I241" s="39" t="n">
        <v>167</v>
      </c>
      <c r="J241" s="39" t="n">
        <v>177.86</v>
      </c>
      <c r="K241" s="39" t="n">
        <v>177.86</v>
      </c>
    </row>
    <row r="242" s="31" customFormat="true" ht="22.5" hidden="false" customHeight="true" outlineLevel="0" collapsed="false">
      <c r="A242" s="22" t="s">
        <v>108</v>
      </c>
      <c r="B242" s="37" t="str">
        <f aca="false">CONCATENATE(C242,D242,E242,F242,G242)</f>
        <v>07907020120163200242</v>
      </c>
      <c r="C242" s="38" t="s">
        <v>41</v>
      </c>
      <c r="D242" s="38" t="s">
        <v>174</v>
      </c>
      <c r="E242" s="38" t="s">
        <v>206</v>
      </c>
      <c r="F242" s="38" t="s">
        <v>109</v>
      </c>
      <c r="G242" s="38"/>
      <c r="H242" s="39" t="n">
        <v>1.42</v>
      </c>
      <c r="I242" s="39"/>
      <c r="J242" s="39"/>
      <c r="K242" s="39"/>
    </row>
    <row r="243" customFormat="false" ht="23.25" hidden="false" customHeight="true" outlineLevel="0" collapsed="false">
      <c r="A243" s="40" t="s">
        <v>134</v>
      </c>
      <c r="B243" s="37" t="str">
        <f aca="false">CONCATENATE(C243,D243,E243,F243,G243)</f>
        <v>0790702012016320024222523</v>
      </c>
      <c r="C243" s="41" t="s">
        <v>41</v>
      </c>
      <c r="D243" s="41" t="s">
        <v>174</v>
      </c>
      <c r="E243" s="41" t="s">
        <v>206</v>
      </c>
      <c r="F243" s="41" t="s">
        <v>109</v>
      </c>
      <c r="G243" s="41" t="s">
        <v>135</v>
      </c>
      <c r="H243" s="42" t="n">
        <v>1.42</v>
      </c>
      <c r="I243" s="42"/>
      <c r="J243" s="42"/>
      <c r="K243" s="42"/>
    </row>
    <row r="244" s="31" customFormat="true" ht="22.5" hidden="false" customHeight="true" outlineLevel="0" collapsed="false">
      <c r="A244" s="22" t="s">
        <v>52</v>
      </c>
      <c r="B244" s="37" t="str">
        <f aca="false">CONCATENATE(C244,D244,E244,F244,G244)</f>
        <v>07907020120163200244</v>
      </c>
      <c r="C244" s="38" t="s">
        <v>41</v>
      </c>
      <c r="D244" s="38" t="s">
        <v>174</v>
      </c>
      <c r="E244" s="38" t="s">
        <v>206</v>
      </c>
      <c r="F244" s="38" t="s">
        <v>53</v>
      </c>
      <c r="G244" s="38"/>
      <c r="H244" s="39" t="n">
        <v>359.89</v>
      </c>
      <c r="I244" s="39" t="n">
        <v>167</v>
      </c>
      <c r="J244" s="39" t="n">
        <v>177.86</v>
      </c>
      <c r="K244" s="39" t="n">
        <v>177.86</v>
      </c>
    </row>
    <row r="245" customFormat="false" ht="23.25" hidden="false" customHeight="true" outlineLevel="0" collapsed="false">
      <c r="A245" s="40" t="s">
        <v>207</v>
      </c>
      <c r="B245" s="37" t="str">
        <f aca="false">CONCATENATE(C245,D245,E245,F245,G245)</f>
        <v>0790702012016320024422320</v>
      </c>
      <c r="C245" s="41" t="s">
        <v>41</v>
      </c>
      <c r="D245" s="41" t="s">
        <v>174</v>
      </c>
      <c r="E245" s="41" t="s">
        <v>206</v>
      </c>
      <c r="F245" s="41" t="s">
        <v>53</v>
      </c>
      <c r="G245" s="41" t="s">
        <v>208</v>
      </c>
      <c r="H245" s="42" t="n">
        <v>149.19</v>
      </c>
      <c r="I245" s="42" t="n">
        <v>167</v>
      </c>
      <c r="J245" s="42" t="n">
        <v>177.86</v>
      </c>
      <c r="K245" s="42" t="n">
        <v>177.86</v>
      </c>
    </row>
    <row r="246" customFormat="false" ht="23.25" hidden="false" customHeight="true" outlineLevel="0" collapsed="false">
      <c r="A246" s="40" t="s">
        <v>134</v>
      </c>
      <c r="B246" s="37" t="str">
        <f aca="false">CONCATENATE(C246,D246,E246,F246,G246)</f>
        <v>0790702012016320024422523</v>
      </c>
      <c r="C246" s="41" t="s">
        <v>41</v>
      </c>
      <c r="D246" s="41" t="s">
        <v>174</v>
      </c>
      <c r="E246" s="41" t="s">
        <v>206</v>
      </c>
      <c r="F246" s="41" t="s">
        <v>53</v>
      </c>
      <c r="G246" s="41" t="s">
        <v>135</v>
      </c>
      <c r="H246" s="42" t="n">
        <v>46.25</v>
      </c>
      <c r="I246" s="42"/>
      <c r="J246" s="42"/>
      <c r="K246" s="42"/>
    </row>
    <row r="247" customFormat="false" ht="15" hidden="false" customHeight="true" outlineLevel="0" collapsed="false">
      <c r="A247" s="40" t="s">
        <v>138</v>
      </c>
      <c r="B247" s="37" t="str">
        <f aca="false">CONCATENATE(C247,D247,E247,F247,G247)</f>
        <v>0790702012016320024422623</v>
      </c>
      <c r="C247" s="41" t="s">
        <v>41</v>
      </c>
      <c r="D247" s="41" t="s">
        <v>174</v>
      </c>
      <c r="E247" s="41" t="s">
        <v>206</v>
      </c>
      <c r="F247" s="41" t="s">
        <v>53</v>
      </c>
      <c r="G247" s="41" t="s">
        <v>139</v>
      </c>
      <c r="H247" s="42" t="n">
        <v>4.9</v>
      </c>
      <c r="I247" s="42"/>
      <c r="J247" s="42"/>
      <c r="K247" s="42"/>
    </row>
    <row r="248" customFormat="false" ht="23.25" hidden="false" customHeight="true" outlineLevel="0" collapsed="false">
      <c r="A248" s="40" t="s">
        <v>144</v>
      </c>
      <c r="B248" s="37" t="str">
        <f aca="false">CONCATENATE(C248,D248,E248,F248,G248)</f>
        <v>0790702012016320024431024</v>
      </c>
      <c r="C248" s="41" t="s">
        <v>41</v>
      </c>
      <c r="D248" s="41" t="s">
        <v>174</v>
      </c>
      <c r="E248" s="41" t="s">
        <v>206</v>
      </c>
      <c r="F248" s="41" t="s">
        <v>53</v>
      </c>
      <c r="G248" s="41" t="s">
        <v>145</v>
      </c>
      <c r="H248" s="42" t="n">
        <v>32.24</v>
      </c>
      <c r="I248" s="42"/>
      <c r="J248" s="42"/>
      <c r="K248" s="42"/>
    </row>
    <row r="249" customFormat="false" ht="15" hidden="false" customHeight="true" outlineLevel="0" collapsed="false">
      <c r="A249" s="40" t="s">
        <v>209</v>
      </c>
      <c r="B249" s="37" t="str">
        <f aca="false">CONCATENATE(C249,D249,E249,F249,G249)</f>
        <v>0790702012016320024434023</v>
      </c>
      <c r="C249" s="41" t="s">
        <v>41</v>
      </c>
      <c r="D249" s="41" t="s">
        <v>174</v>
      </c>
      <c r="E249" s="41" t="s">
        <v>206</v>
      </c>
      <c r="F249" s="41" t="s">
        <v>53</v>
      </c>
      <c r="G249" s="41" t="s">
        <v>210</v>
      </c>
      <c r="H249" s="42" t="n">
        <v>2</v>
      </c>
      <c r="I249" s="42"/>
      <c r="J249" s="42"/>
      <c r="K249" s="42"/>
    </row>
    <row r="250" customFormat="false" ht="23.25" hidden="false" customHeight="true" outlineLevel="0" collapsed="false">
      <c r="A250" s="40" t="s">
        <v>148</v>
      </c>
      <c r="B250" s="37" t="str">
        <f aca="false">CONCATENATE(C250,D250,E250,F250,G250)</f>
        <v>0790702012016320024434024</v>
      </c>
      <c r="C250" s="41" t="s">
        <v>41</v>
      </c>
      <c r="D250" s="41" t="s">
        <v>174</v>
      </c>
      <c r="E250" s="41" t="s">
        <v>206</v>
      </c>
      <c r="F250" s="41" t="s">
        <v>53</v>
      </c>
      <c r="G250" s="41" t="s">
        <v>149</v>
      </c>
      <c r="H250" s="42" t="n">
        <v>125.31</v>
      </c>
      <c r="I250" s="42"/>
      <c r="J250" s="42"/>
      <c r="K250" s="42"/>
    </row>
    <row r="251" s="31" customFormat="true" ht="22.5" hidden="false" customHeight="true" outlineLevel="0" collapsed="false">
      <c r="A251" s="22" t="s">
        <v>132</v>
      </c>
      <c r="B251" s="37" t="str">
        <f aca="false">CONCATENATE(C251,D251,E251,F251,G251)</f>
        <v>07907020120163400</v>
      </c>
      <c r="C251" s="38" t="s">
        <v>41</v>
      </c>
      <c r="D251" s="38" t="s">
        <v>174</v>
      </c>
      <c r="E251" s="38" t="s">
        <v>211</v>
      </c>
      <c r="F251" s="38"/>
      <c r="G251" s="38"/>
      <c r="H251" s="39" t="n">
        <v>4159.09</v>
      </c>
      <c r="I251" s="39" t="n">
        <v>4708</v>
      </c>
      <c r="J251" s="39" t="n">
        <v>5014.02</v>
      </c>
      <c r="K251" s="39" t="n">
        <v>5014.02</v>
      </c>
    </row>
    <row r="252" s="31" customFormat="true" ht="22.5" hidden="false" customHeight="true" outlineLevel="0" collapsed="false">
      <c r="A252" s="22" t="s">
        <v>50</v>
      </c>
      <c r="B252" s="37" t="str">
        <f aca="false">CONCATENATE(C252,D252,E252,F252,G252)</f>
        <v>07907020120163400200</v>
      </c>
      <c r="C252" s="38" t="s">
        <v>41</v>
      </c>
      <c r="D252" s="38" t="s">
        <v>174</v>
      </c>
      <c r="E252" s="38" t="s">
        <v>211</v>
      </c>
      <c r="F252" s="38" t="s">
        <v>51</v>
      </c>
      <c r="G252" s="38"/>
      <c r="H252" s="39" t="n">
        <v>4159.09</v>
      </c>
      <c r="I252" s="39" t="n">
        <v>4708</v>
      </c>
      <c r="J252" s="39" t="n">
        <v>5014.02</v>
      </c>
      <c r="K252" s="39" t="n">
        <v>5014.02</v>
      </c>
    </row>
    <row r="253" s="31" customFormat="true" ht="22.5" hidden="false" customHeight="true" outlineLevel="0" collapsed="false">
      <c r="A253" s="22" t="s">
        <v>108</v>
      </c>
      <c r="B253" s="37" t="str">
        <f aca="false">CONCATENATE(C253,D253,E253,F253,G253)</f>
        <v>07907020120163400242</v>
      </c>
      <c r="C253" s="38" t="s">
        <v>41</v>
      </c>
      <c r="D253" s="38" t="s">
        <v>174</v>
      </c>
      <c r="E253" s="38" t="s">
        <v>211</v>
      </c>
      <c r="F253" s="38" t="s">
        <v>109</v>
      </c>
      <c r="G253" s="38"/>
      <c r="H253" s="39" t="n">
        <v>5.5</v>
      </c>
      <c r="I253" s="39"/>
      <c r="J253" s="39"/>
      <c r="K253" s="39"/>
    </row>
    <row r="254" customFormat="false" ht="23.25" hidden="false" customHeight="true" outlineLevel="0" collapsed="false">
      <c r="A254" s="40" t="s">
        <v>212</v>
      </c>
      <c r="B254" s="37" t="str">
        <f aca="false">CONCATENATE(C254,D254,E254,F254,G254)</f>
        <v>0790702012016340024222120</v>
      </c>
      <c r="C254" s="41" t="s">
        <v>41</v>
      </c>
      <c r="D254" s="41" t="s">
        <v>174</v>
      </c>
      <c r="E254" s="41" t="s">
        <v>211</v>
      </c>
      <c r="F254" s="41" t="s">
        <v>109</v>
      </c>
      <c r="G254" s="41" t="s">
        <v>213</v>
      </c>
      <c r="H254" s="42" t="n">
        <v>3.36</v>
      </c>
      <c r="I254" s="42"/>
      <c r="J254" s="42"/>
      <c r="K254" s="42"/>
    </row>
    <row r="255" customFormat="false" ht="23.25" hidden="false" customHeight="true" outlineLevel="0" collapsed="false">
      <c r="A255" s="40" t="s">
        <v>134</v>
      </c>
      <c r="B255" s="37" t="str">
        <f aca="false">CONCATENATE(C255,D255,E255,F255,G255)</f>
        <v>0790702012016340024222523</v>
      </c>
      <c r="C255" s="41" t="s">
        <v>41</v>
      </c>
      <c r="D255" s="41" t="s">
        <v>174</v>
      </c>
      <c r="E255" s="41" t="s">
        <v>211</v>
      </c>
      <c r="F255" s="41" t="s">
        <v>109</v>
      </c>
      <c r="G255" s="41" t="s">
        <v>135</v>
      </c>
      <c r="H255" s="42" t="n">
        <v>1</v>
      </c>
      <c r="I255" s="42"/>
      <c r="J255" s="42"/>
      <c r="K255" s="42"/>
    </row>
    <row r="256" customFormat="false" ht="23.25" hidden="false" customHeight="true" outlineLevel="0" collapsed="false">
      <c r="A256" s="40" t="s">
        <v>144</v>
      </c>
      <c r="B256" s="37" t="str">
        <f aca="false">CONCATENATE(C256,D256,E256,F256,G256)</f>
        <v>0790702012016340024231024</v>
      </c>
      <c r="C256" s="41" t="s">
        <v>41</v>
      </c>
      <c r="D256" s="41" t="s">
        <v>174</v>
      </c>
      <c r="E256" s="41" t="s">
        <v>211</v>
      </c>
      <c r="F256" s="41" t="s">
        <v>109</v>
      </c>
      <c r="G256" s="41" t="s">
        <v>145</v>
      </c>
      <c r="H256" s="42" t="n">
        <v>1.14</v>
      </c>
      <c r="I256" s="42"/>
      <c r="J256" s="42"/>
      <c r="K256" s="42"/>
    </row>
    <row r="257" s="31" customFormat="true" ht="22.5" hidden="false" customHeight="true" outlineLevel="0" collapsed="false">
      <c r="A257" s="22" t="s">
        <v>52</v>
      </c>
      <c r="B257" s="37" t="str">
        <f aca="false">CONCATENATE(C257,D257,E257,F257,G257)</f>
        <v>07907020120163400244</v>
      </c>
      <c r="C257" s="38" t="s">
        <v>41</v>
      </c>
      <c r="D257" s="38" t="s">
        <v>174</v>
      </c>
      <c r="E257" s="38" t="s">
        <v>211</v>
      </c>
      <c r="F257" s="38" t="s">
        <v>53</v>
      </c>
      <c r="G257" s="38"/>
      <c r="H257" s="39" t="n">
        <v>4153.59</v>
      </c>
      <c r="I257" s="39" t="n">
        <v>4708</v>
      </c>
      <c r="J257" s="39" t="n">
        <v>5014.02</v>
      </c>
      <c r="K257" s="39" t="n">
        <v>5014.02</v>
      </c>
    </row>
    <row r="258" customFormat="false" ht="23.25" hidden="false" customHeight="true" outlineLevel="0" collapsed="false">
      <c r="A258" s="40" t="s">
        <v>134</v>
      </c>
      <c r="B258" s="37" t="str">
        <f aca="false">CONCATENATE(C258,D258,E258,F258,G258)</f>
        <v>0790702012016340024422523</v>
      </c>
      <c r="C258" s="41" t="s">
        <v>41</v>
      </c>
      <c r="D258" s="41" t="s">
        <v>174</v>
      </c>
      <c r="E258" s="41" t="s">
        <v>211</v>
      </c>
      <c r="F258" s="41" t="s">
        <v>53</v>
      </c>
      <c r="G258" s="41" t="s">
        <v>135</v>
      </c>
      <c r="H258" s="42" t="n">
        <v>30.73</v>
      </c>
      <c r="I258" s="42"/>
      <c r="J258" s="42"/>
      <c r="K258" s="42"/>
    </row>
    <row r="259" customFormat="false" ht="15" hidden="false" customHeight="true" outlineLevel="0" collapsed="false">
      <c r="A259" s="40" t="s">
        <v>138</v>
      </c>
      <c r="B259" s="37" t="str">
        <f aca="false">CONCATENATE(C259,D259,E259,F259,G259)</f>
        <v>0790702012016340024422623</v>
      </c>
      <c r="C259" s="41" t="s">
        <v>41</v>
      </c>
      <c r="D259" s="41" t="s">
        <v>174</v>
      </c>
      <c r="E259" s="41" t="s">
        <v>211</v>
      </c>
      <c r="F259" s="41" t="s">
        <v>53</v>
      </c>
      <c r="G259" s="41" t="s">
        <v>139</v>
      </c>
      <c r="H259" s="42" t="n">
        <v>63.32</v>
      </c>
      <c r="I259" s="42"/>
      <c r="J259" s="42"/>
      <c r="K259" s="42"/>
    </row>
    <row r="260" customFormat="false" ht="23.25" hidden="false" customHeight="true" outlineLevel="0" collapsed="false">
      <c r="A260" s="40" t="s">
        <v>140</v>
      </c>
      <c r="B260" s="37" t="str">
        <f aca="false">CONCATENATE(C260,D260,E260,F260,G260)</f>
        <v>0790702012016340024422624</v>
      </c>
      <c r="C260" s="41" t="s">
        <v>41</v>
      </c>
      <c r="D260" s="41" t="s">
        <v>174</v>
      </c>
      <c r="E260" s="41" t="s">
        <v>211</v>
      </c>
      <c r="F260" s="41" t="s">
        <v>53</v>
      </c>
      <c r="G260" s="41" t="s">
        <v>141</v>
      </c>
      <c r="H260" s="42" t="n">
        <v>30.11</v>
      </c>
      <c r="I260" s="42" t="n">
        <v>30</v>
      </c>
      <c r="J260" s="42" t="n">
        <v>31.95</v>
      </c>
      <c r="K260" s="42" t="n">
        <v>31.95</v>
      </c>
    </row>
    <row r="261" customFormat="false" ht="23.25" hidden="false" customHeight="true" outlineLevel="0" collapsed="false">
      <c r="A261" s="40" t="s">
        <v>144</v>
      </c>
      <c r="B261" s="37" t="str">
        <f aca="false">CONCATENATE(C261,D261,E261,F261,G261)</f>
        <v>0790702012016340024431024</v>
      </c>
      <c r="C261" s="41" t="s">
        <v>41</v>
      </c>
      <c r="D261" s="41" t="s">
        <v>174</v>
      </c>
      <c r="E261" s="41" t="s">
        <v>211</v>
      </c>
      <c r="F261" s="41" t="s">
        <v>53</v>
      </c>
      <c r="G261" s="41" t="s">
        <v>145</v>
      </c>
      <c r="H261" s="42" t="n">
        <v>18.8</v>
      </c>
      <c r="I261" s="42"/>
      <c r="J261" s="42"/>
      <c r="K261" s="42"/>
    </row>
    <row r="262" customFormat="false" ht="15" hidden="false" customHeight="true" outlineLevel="0" collapsed="false">
      <c r="A262" s="40" t="s">
        <v>146</v>
      </c>
      <c r="B262" s="37" t="str">
        <f aca="false">CONCATENATE(C262,D262,E262,F262,G262)</f>
        <v>0790702012016340024434022</v>
      </c>
      <c r="C262" s="41" t="s">
        <v>41</v>
      </c>
      <c r="D262" s="41" t="s">
        <v>174</v>
      </c>
      <c r="E262" s="41" t="s">
        <v>211</v>
      </c>
      <c r="F262" s="41" t="s">
        <v>53</v>
      </c>
      <c r="G262" s="41" t="s">
        <v>147</v>
      </c>
      <c r="H262" s="42" t="n">
        <v>3860.53</v>
      </c>
      <c r="I262" s="42" t="n">
        <v>3940</v>
      </c>
      <c r="J262" s="42" t="n">
        <v>4196.1</v>
      </c>
      <c r="K262" s="42" t="n">
        <v>4196.1</v>
      </c>
    </row>
    <row r="263" customFormat="false" ht="23.25" hidden="false" customHeight="true" outlineLevel="0" collapsed="false">
      <c r="A263" s="40" t="s">
        <v>148</v>
      </c>
      <c r="B263" s="37" t="str">
        <f aca="false">CONCATENATE(C263,D263,E263,F263,G263)</f>
        <v>0790702012016340024434024</v>
      </c>
      <c r="C263" s="41" t="s">
        <v>41</v>
      </c>
      <c r="D263" s="41" t="s">
        <v>174</v>
      </c>
      <c r="E263" s="41" t="s">
        <v>211</v>
      </c>
      <c r="F263" s="41" t="s">
        <v>53</v>
      </c>
      <c r="G263" s="41" t="s">
        <v>149</v>
      </c>
      <c r="H263" s="42" t="n">
        <v>145.32</v>
      </c>
      <c r="I263" s="42" t="n">
        <v>738</v>
      </c>
      <c r="J263" s="42" t="n">
        <v>785.97</v>
      </c>
      <c r="K263" s="42" t="n">
        <v>785.97</v>
      </c>
    </row>
    <row r="264" customFormat="false" ht="23.25" hidden="false" customHeight="true" outlineLevel="0" collapsed="false">
      <c r="A264" s="40" t="s">
        <v>150</v>
      </c>
      <c r="B264" s="37" t="str">
        <f aca="false">CONCATENATE(C264,D264,E264,F264,G264)</f>
        <v>0790702012016340024434026</v>
      </c>
      <c r="C264" s="41" t="s">
        <v>41</v>
      </c>
      <c r="D264" s="41" t="s">
        <v>174</v>
      </c>
      <c r="E264" s="41" t="s">
        <v>211</v>
      </c>
      <c r="F264" s="41" t="s">
        <v>53</v>
      </c>
      <c r="G264" s="41" t="s">
        <v>151</v>
      </c>
      <c r="H264" s="42" t="n">
        <v>4.78</v>
      </c>
      <c r="I264" s="42"/>
      <c r="J264" s="42"/>
      <c r="K264" s="42"/>
    </row>
    <row r="265" s="31" customFormat="true" ht="22.5" hidden="false" customHeight="true" outlineLevel="0" collapsed="false">
      <c r="A265" s="22" t="s">
        <v>152</v>
      </c>
      <c r="B265" s="37" t="str">
        <f aca="false">CONCATENATE(C265,D265,E265,F265,G265)</f>
        <v>07907020120163940</v>
      </c>
      <c r="C265" s="38" t="s">
        <v>41</v>
      </c>
      <c r="D265" s="38" t="s">
        <v>174</v>
      </c>
      <c r="E265" s="38" t="s">
        <v>214</v>
      </c>
      <c r="F265" s="38"/>
      <c r="G265" s="38"/>
      <c r="H265" s="39" t="n">
        <v>388.82</v>
      </c>
      <c r="I265" s="39"/>
      <c r="J265" s="39"/>
      <c r="K265" s="39"/>
    </row>
    <row r="266" s="31" customFormat="true" ht="22.5" hidden="false" customHeight="true" outlineLevel="0" collapsed="false">
      <c r="A266" s="22" t="s">
        <v>50</v>
      </c>
      <c r="B266" s="37" t="str">
        <f aca="false">CONCATENATE(C266,D266,E266,F266,G266)</f>
        <v>07907020120163940200</v>
      </c>
      <c r="C266" s="38" t="s">
        <v>41</v>
      </c>
      <c r="D266" s="38" t="s">
        <v>174</v>
      </c>
      <c r="E266" s="38" t="s">
        <v>214</v>
      </c>
      <c r="F266" s="38" t="s">
        <v>51</v>
      </c>
      <c r="G266" s="38"/>
      <c r="H266" s="39" t="n">
        <v>299.33</v>
      </c>
      <c r="I266" s="39"/>
      <c r="J266" s="39"/>
      <c r="K266" s="39"/>
    </row>
    <row r="267" s="31" customFormat="true" ht="22.5" hidden="false" customHeight="true" outlineLevel="0" collapsed="false">
      <c r="A267" s="22" t="s">
        <v>52</v>
      </c>
      <c r="B267" s="37" t="str">
        <f aca="false">CONCATENATE(C267,D267,E267,F267,G267)</f>
        <v>07907020120163940244</v>
      </c>
      <c r="C267" s="38" t="s">
        <v>41</v>
      </c>
      <c r="D267" s="38" t="s">
        <v>174</v>
      </c>
      <c r="E267" s="38" t="s">
        <v>214</v>
      </c>
      <c r="F267" s="38" t="s">
        <v>53</v>
      </c>
      <c r="G267" s="38"/>
      <c r="H267" s="39" t="n">
        <v>299.33</v>
      </c>
      <c r="I267" s="39"/>
      <c r="J267" s="39"/>
      <c r="K267" s="39"/>
    </row>
    <row r="268" customFormat="false" ht="15" hidden="false" customHeight="true" outlineLevel="0" collapsed="false">
      <c r="A268" s="40" t="s">
        <v>114</v>
      </c>
      <c r="B268" s="37" t="str">
        <f aca="false">CONCATENATE(C268,D268,E268,F268,G268)</f>
        <v>0790702012016394024422503</v>
      </c>
      <c r="C268" s="41" t="s">
        <v>41</v>
      </c>
      <c r="D268" s="41" t="s">
        <v>174</v>
      </c>
      <c r="E268" s="41" t="s">
        <v>214</v>
      </c>
      <c r="F268" s="41" t="s">
        <v>53</v>
      </c>
      <c r="G268" s="41" t="s">
        <v>115</v>
      </c>
      <c r="H268" s="42" t="n">
        <v>164.3</v>
      </c>
      <c r="I268" s="42"/>
      <c r="J268" s="42"/>
      <c r="K268" s="42"/>
    </row>
    <row r="269" customFormat="false" ht="15" hidden="false" customHeight="true" outlineLevel="0" collapsed="false">
      <c r="A269" s="40" t="s">
        <v>82</v>
      </c>
      <c r="B269" s="37" t="str">
        <f aca="false">CONCATENATE(C269,D269,E269,F269,G269)</f>
        <v>0790702012016394024434004</v>
      </c>
      <c r="C269" s="41" t="s">
        <v>41</v>
      </c>
      <c r="D269" s="41" t="s">
        <v>174</v>
      </c>
      <c r="E269" s="41" t="s">
        <v>214</v>
      </c>
      <c r="F269" s="41" t="s">
        <v>53</v>
      </c>
      <c r="G269" s="41" t="s">
        <v>83</v>
      </c>
      <c r="H269" s="42" t="n">
        <v>135.03</v>
      </c>
      <c r="I269" s="42"/>
      <c r="J269" s="42"/>
      <c r="K269" s="42"/>
    </row>
    <row r="270" s="31" customFormat="true" ht="22.5" hidden="false" customHeight="true" outlineLevel="0" collapsed="false">
      <c r="A270" s="22" t="s">
        <v>84</v>
      </c>
      <c r="B270" s="37" t="str">
        <f aca="false">CONCATENATE(C270,D270,E270,F270,G270)</f>
        <v>07907020120163940600</v>
      </c>
      <c r="C270" s="38" t="s">
        <v>41</v>
      </c>
      <c r="D270" s="38" t="s">
        <v>174</v>
      </c>
      <c r="E270" s="38" t="s">
        <v>214</v>
      </c>
      <c r="F270" s="38" t="s">
        <v>85</v>
      </c>
      <c r="G270" s="38"/>
      <c r="H270" s="39" t="n">
        <v>89.49</v>
      </c>
      <c r="I270" s="39"/>
      <c r="J270" s="39"/>
      <c r="K270" s="39"/>
    </row>
    <row r="271" s="31" customFormat="true" ht="15" hidden="false" customHeight="true" outlineLevel="0" collapsed="false">
      <c r="A271" s="22" t="s">
        <v>130</v>
      </c>
      <c r="B271" s="37" t="str">
        <f aca="false">CONCATENATE(C271,D271,E271,F271,G271)</f>
        <v>07907020120163940612</v>
      </c>
      <c r="C271" s="38" t="s">
        <v>41</v>
      </c>
      <c r="D271" s="38" t="s">
        <v>174</v>
      </c>
      <c r="E271" s="38" t="s">
        <v>214</v>
      </c>
      <c r="F271" s="38" t="s">
        <v>131</v>
      </c>
      <c r="G271" s="38"/>
      <c r="H271" s="39" t="n">
        <v>89.49</v>
      </c>
      <c r="I271" s="39"/>
      <c r="J271" s="39"/>
      <c r="K271" s="39"/>
    </row>
    <row r="272" customFormat="false" ht="34.5" hidden="false" customHeight="true" outlineLevel="0" collapsed="false">
      <c r="A272" s="40" t="s">
        <v>90</v>
      </c>
      <c r="B272" s="37" t="str">
        <f aca="false">CONCATENATE(C272,D272,E272,F272,G272)</f>
        <v>0790702012016394061224150</v>
      </c>
      <c r="C272" s="41" t="s">
        <v>41</v>
      </c>
      <c r="D272" s="41" t="s">
        <v>174</v>
      </c>
      <c r="E272" s="41" t="s">
        <v>214</v>
      </c>
      <c r="F272" s="41" t="s">
        <v>131</v>
      </c>
      <c r="G272" s="41" t="s">
        <v>91</v>
      </c>
      <c r="H272" s="42" t="n">
        <v>89.49</v>
      </c>
      <c r="I272" s="42"/>
      <c r="J272" s="42"/>
      <c r="K272" s="42"/>
    </row>
    <row r="273" s="31" customFormat="true" ht="33" hidden="false" customHeight="true" outlineLevel="0" collapsed="false">
      <c r="A273" s="22" t="s">
        <v>215</v>
      </c>
      <c r="B273" s="37" t="str">
        <f aca="false">CONCATENATE(C273,D273,E273,F273,G273)</f>
        <v>07907020120163950</v>
      </c>
      <c r="C273" s="38" t="s">
        <v>41</v>
      </c>
      <c r="D273" s="38" t="s">
        <v>174</v>
      </c>
      <c r="E273" s="38" t="s">
        <v>216</v>
      </c>
      <c r="F273" s="38"/>
      <c r="G273" s="38"/>
      <c r="H273" s="39" t="n">
        <v>3802.55</v>
      </c>
      <c r="I273" s="39"/>
      <c r="J273" s="39"/>
      <c r="K273" s="39"/>
    </row>
    <row r="274" s="31" customFormat="true" ht="33" hidden="false" customHeight="true" outlineLevel="0" collapsed="false">
      <c r="A274" s="22" t="s">
        <v>217</v>
      </c>
      <c r="B274" s="37" t="str">
        <f aca="false">CONCATENATE(C274,D274,E274,F274,G274)</f>
        <v>07907020120163950400</v>
      </c>
      <c r="C274" s="38" t="s">
        <v>41</v>
      </c>
      <c r="D274" s="38" t="s">
        <v>174</v>
      </c>
      <c r="E274" s="38" t="s">
        <v>216</v>
      </c>
      <c r="F274" s="38" t="s">
        <v>218</v>
      </c>
      <c r="G274" s="38"/>
      <c r="H274" s="39" t="n">
        <v>1532.9</v>
      </c>
      <c r="I274" s="39"/>
      <c r="J274" s="39"/>
      <c r="K274" s="39"/>
    </row>
    <row r="275" s="31" customFormat="true" ht="33" hidden="false" customHeight="true" outlineLevel="0" collapsed="false">
      <c r="A275" s="22" t="s">
        <v>219</v>
      </c>
      <c r="B275" s="37" t="str">
        <f aca="false">CONCATENATE(C275,D275,E275,F275,G275)</f>
        <v>07907020120163950465</v>
      </c>
      <c r="C275" s="38" t="s">
        <v>41</v>
      </c>
      <c r="D275" s="38" t="s">
        <v>174</v>
      </c>
      <c r="E275" s="38" t="s">
        <v>216</v>
      </c>
      <c r="F275" s="38" t="s">
        <v>220</v>
      </c>
      <c r="G275" s="38"/>
      <c r="H275" s="39" t="n">
        <v>1532.9</v>
      </c>
      <c r="I275" s="39"/>
      <c r="J275" s="39"/>
      <c r="K275" s="39"/>
    </row>
    <row r="276" customFormat="false" ht="23.25" hidden="false" customHeight="true" outlineLevel="0" collapsed="false">
      <c r="A276" s="40" t="s">
        <v>221</v>
      </c>
      <c r="B276" s="37" t="str">
        <f aca="false">CONCATENATE(C276,D276,E276,F276,G276)</f>
        <v>0790702012016395046553050</v>
      </c>
      <c r="C276" s="41" t="s">
        <v>41</v>
      </c>
      <c r="D276" s="41" t="s">
        <v>174</v>
      </c>
      <c r="E276" s="41" t="s">
        <v>216</v>
      </c>
      <c r="F276" s="41" t="s">
        <v>220</v>
      </c>
      <c r="G276" s="41" t="s">
        <v>222</v>
      </c>
      <c r="H276" s="42" t="n">
        <v>1532.9</v>
      </c>
      <c r="I276" s="42"/>
      <c r="J276" s="42"/>
      <c r="K276" s="42"/>
    </row>
    <row r="277" s="31" customFormat="true" ht="22.5" hidden="false" customHeight="true" outlineLevel="0" collapsed="false">
      <c r="A277" s="22" t="s">
        <v>84</v>
      </c>
      <c r="B277" s="37" t="str">
        <f aca="false">CONCATENATE(C277,D277,E277,F277,G277)</f>
        <v>07907020120163950600</v>
      </c>
      <c r="C277" s="38" t="s">
        <v>41</v>
      </c>
      <c r="D277" s="38" t="s">
        <v>174</v>
      </c>
      <c r="E277" s="38" t="s">
        <v>216</v>
      </c>
      <c r="F277" s="38" t="s">
        <v>85</v>
      </c>
      <c r="G277" s="38"/>
      <c r="H277" s="39" t="n">
        <v>2269.65</v>
      </c>
      <c r="I277" s="39"/>
      <c r="J277" s="39"/>
      <c r="K277" s="39"/>
    </row>
    <row r="278" s="31" customFormat="true" ht="15" hidden="false" customHeight="true" outlineLevel="0" collapsed="false">
      <c r="A278" s="22" t="s">
        <v>130</v>
      </c>
      <c r="B278" s="37" t="str">
        <f aca="false">CONCATENATE(C278,D278,E278,F278,G278)</f>
        <v>07907020120163950612</v>
      </c>
      <c r="C278" s="38" t="s">
        <v>41</v>
      </c>
      <c r="D278" s="38" t="s">
        <v>174</v>
      </c>
      <c r="E278" s="38" t="s">
        <v>216</v>
      </c>
      <c r="F278" s="38" t="s">
        <v>131</v>
      </c>
      <c r="G278" s="38"/>
      <c r="H278" s="39" t="n">
        <v>2269.65</v>
      </c>
      <c r="I278" s="39"/>
      <c r="J278" s="39"/>
      <c r="K278" s="39"/>
    </row>
    <row r="279" customFormat="false" ht="34.5" hidden="false" customHeight="true" outlineLevel="0" collapsed="false">
      <c r="A279" s="40" t="s">
        <v>90</v>
      </c>
      <c r="B279" s="37" t="str">
        <f aca="false">CONCATENATE(C279,D279,E279,F279,G279)</f>
        <v>0790702012016395061224150</v>
      </c>
      <c r="C279" s="41" t="s">
        <v>41</v>
      </c>
      <c r="D279" s="41" t="s">
        <v>174</v>
      </c>
      <c r="E279" s="41" t="s">
        <v>216</v>
      </c>
      <c r="F279" s="41" t="s">
        <v>131</v>
      </c>
      <c r="G279" s="41" t="s">
        <v>91</v>
      </c>
      <c r="H279" s="42" t="n">
        <v>2269.65</v>
      </c>
      <c r="I279" s="42"/>
      <c r="J279" s="42"/>
      <c r="K279" s="42"/>
    </row>
    <row r="280" s="31" customFormat="true" ht="43.5" hidden="false" customHeight="true" outlineLevel="0" collapsed="false">
      <c r="A280" s="22" t="s">
        <v>223</v>
      </c>
      <c r="B280" s="37" t="str">
        <f aca="false">CONCATENATE(C280,D280,E280,F280,G280)</f>
        <v>07907020120200000</v>
      </c>
      <c r="C280" s="38" t="s">
        <v>41</v>
      </c>
      <c r="D280" s="38" t="s">
        <v>174</v>
      </c>
      <c r="E280" s="38" t="s">
        <v>224</v>
      </c>
      <c r="F280" s="38"/>
      <c r="G280" s="38"/>
      <c r="H280" s="39" t="n">
        <v>35675.8</v>
      </c>
      <c r="I280" s="39" t="n">
        <v>33620.9</v>
      </c>
      <c r="J280" s="39" t="n">
        <v>34360.96</v>
      </c>
      <c r="K280" s="39" t="n">
        <v>34360.96</v>
      </c>
    </row>
    <row r="281" s="31" customFormat="true" ht="43.5" hidden="false" customHeight="true" outlineLevel="0" collapsed="false">
      <c r="A281" s="22" t="s">
        <v>225</v>
      </c>
      <c r="B281" s="37" t="str">
        <f aca="false">CONCATENATE(C281,D281,E281,F281,G281)</f>
        <v>07907020120204380</v>
      </c>
      <c r="C281" s="38" t="s">
        <v>41</v>
      </c>
      <c r="D281" s="38" t="s">
        <v>174</v>
      </c>
      <c r="E281" s="38" t="s">
        <v>226</v>
      </c>
      <c r="F281" s="38"/>
      <c r="G281" s="38"/>
      <c r="H281" s="39" t="n">
        <v>35675.8</v>
      </c>
      <c r="I281" s="39" t="n">
        <v>33519.9</v>
      </c>
      <c r="J281" s="39" t="n">
        <v>34253.38</v>
      </c>
      <c r="K281" s="39" t="n">
        <v>34253.38</v>
      </c>
    </row>
    <row r="282" s="31" customFormat="true" ht="54" hidden="false" customHeight="true" outlineLevel="0" collapsed="false">
      <c r="A282" s="22" t="s">
        <v>68</v>
      </c>
      <c r="B282" s="37" t="str">
        <f aca="false">CONCATENATE(C282,D282,E282,F282,G282)</f>
        <v>07907020120204380100</v>
      </c>
      <c r="C282" s="38" t="s">
        <v>41</v>
      </c>
      <c r="D282" s="38" t="s">
        <v>174</v>
      </c>
      <c r="E282" s="38" t="s">
        <v>226</v>
      </c>
      <c r="F282" s="38" t="s">
        <v>69</v>
      </c>
      <c r="G282" s="38"/>
      <c r="H282" s="39" t="n">
        <v>25299.3</v>
      </c>
      <c r="I282" s="39" t="n">
        <v>22774.6</v>
      </c>
      <c r="J282" s="39" t="n">
        <v>22809.59</v>
      </c>
      <c r="K282" s="39" t="n">
        <v>22809.59</v>
      </c>
    </row>
    <row r="283" s="31" customFormat="true" ht="15" hidden="false" customHeight="true" outlineLevel="0" collapsed="false">
      <c r="A283" s="22" t="s">
        <v>70</v>
      </c>
      <c r="B283" s="37" t="str">
        <f aca="false">CONCATENATE(C283,D283,E283,F283,G283)</f>
        <v>07907020120204380111</v>
      </c>
      <c r="C283" s="38" t="s">
        <v>41</v>
      </c>
      <c r="D283" s="38" t="s">
        <v>174</v>
      </c>
      <c r="E283" s="38" t="s">
        <v>226</v>
      </c>
      <c r="F283" s="38" t="s">
        <v>71</v>
      </c>
      <c r="G283" s="38"/>
      <c r="H283" s="39" t="n">
        <v>24707</v>
      </c>
      <c r="I283" s="39" t="n">
        <v>17078.3</v>
      </c>
      <c r="J283" s="39" t="n">
        <v>17078.3</v>
      </c>
      <c r="K283" s="39" t="n">
        <v>17078.3</v>
      </c>
    </row>
    <row r="284" customFormat="false" ht="15" hidden="false" customHeight="true" outlineLevel="0" collapsed="false">
      <c r="A284" s="40" t="s">
        <v>72</v>
      </c>
      <c r="B284" s="37" t="str">
        <f aca="false">CONCATENATE(C284,D284,E284,F284,G284)</f>
        <v>0790702012020438011121150</v>
      </c>
      <c r="C284" s="41" t="s">
        <v>41</v>
      </c>
      <c r="D284" s="41" t="s">
        <v>174</v>
      </c>
      <c r="E284" s="41" t="s">
        <v>226</v>
      </c>
      <c r="F284" s="41" t="s">
        <v>71</v>
      </c>
      <c r="G284" s="41" t="s">
        <v>73</v>
      </c>
      <c r="H284" s="42" t="n">
        <v>18976</v>
      </c>
      <c r="I284" s="42" t="n">
        <v>17078.3</v>
      </c>
      <c r="J284" s="42" t="n">
        <v>17078.3</v>
      </c>
      <c r="K284" s="42" t="n">
        <v>17078.3</v>
      </c>
    </row>
    <row r="285" customFormat="false" ht="15" hidden="false" customHeight="true" outlineLevel="0" collapsed="false">
      <c r="A285" s="40" t="s">
        <v>74</v>
      </c>
      <c r="B285" s="37" t="str">
        <f aca="false">CONCATENATE(C285,D285,E285,F285,G285)</f>
        <v>0790702012020438011121350</v>
      </c>
      <c r="C285" s="41" t="s">
        <v>41</v>
      </c>
      <c r="D285" s="41" t="s">
        <v>174</v>
      </c>
      <c r="E285" s="41" t="s">
        <v>226</v>
      </c>
      <c r="F285" s="41" t="s">
        <v>71</v>
      </c>
      <c r="G285" s="41" t="s">
        <v>75</v>
      </c>
      <c r="H285" s="42" t="n">
        <v>5731</v>
      </c>
      <c r="I285" s="42"/>
      <c r="J285" s="42"/>
      <c r="K285" s="42"/>
    </row>
    <row r="286" s="31" customFormat="true" ht="22.5" hidden="false" customHeight="true" outlineLevel="0" collapsed="false">
      <c r="A286" s="22" t="s">
        <v>94</v>
      </c>
      <c r="B286" s="37" t="str">
        <f aca="false">CONCATENATE(C286,D286,E286,F286,G286)</f>
        <v>07907020120204380112</v>
      </c>
      <c r="C286" s="38" t="s">
        <v>41</v>
      </c>
      <c r="D286" s="38" t="s">
        <v>174</v>
      </c>
      <c r="E286" s="38" t="s">
        <v>226</v>
      </c>
      <c r="F286" s="38" t="s">
        <v>95</v>
      </c>
      <c r="G286" s="38"/>
      <c r="H286" s="39" t="n">
        <v>592.3</v>
      </c>
      <c r="I286" s="39" t="n">
        <v>538.3</v>
      </c>
      <c r="J286" s="39" t="n">
        <v>573.29</v>
      </c>
      <c r="K286" s="39" t="n">
        <v>573.29</v>
      </c>
    </row>
    <row r="287" customFormat="false" ht="15" hidden="false" customHeight="true" outlineLevel="0" collapsed="false">
      <c r="A287" s="40" t="s">
        <v>106</v>
      </c>
      <c r="B287" s="37" t="str">
        <f aca="false">CONCATENATE(C287,D287,E287,F287,G287)</f>
        <v>0790702012020438011221204</v>
      </c>
      <c r="C287" s="41" t="s">
        <v>41</v>
      </c>
      <c r="D287" s="41" t="s">
        <v>174</v>
      </c>
      <c r="E287" s="41" t="s">
        <v>226</v>
      </c>
      <c r="F287" s="41" t="s">
        <v>95</v>
      </c>
      <c r="G287" s="41" t="s">
        <v>107</v>
      </c>
      <c r="H287" s="42" t="n">
        <v>11</v>
      </c>
      <c r="I287" s="42" t="n">
        <v>8.3</v>
      </c>
      <c r="J287" s="42" t="n">
        <v>8.84</v>
      </c>
      <c r="K287" s="42" t="n">
        <v>8.84</v>
      </c>
    </row>
    <row r="288" customFormat="false" ht="23.25" hidden="false" customHeight="true" outlineLevel="0" collapsed="false">
      <c r="A288" s="40" t="s">
        <v>96</v>
      </c>
      <c r="B288" s="37" t="str">
        <f aca="false">CONCATENATE(C288,D288,E288,F288,G288)</f>
        <v>0790702012020438011221205</v>
      </c>
      <c r="C288" s="41" t="s">
        <v>41</v>
      </c>
      <c r="D288" s="41" t="s">
        <v>174</v>
      </c>
      <c r="E288" s="41" t="s">
        <v>226</v>
      </c>
      <c r="F288" s="41" t="s">
        <v>95</v>
      </c>
      <c r="G288" s="41" t="s">
        <v>97</v>
      </c>
      <c r="H288" s="42" t="n">
        <v>581.3</v>
      </c>
      <c r="I288" s="42" t="n">
        <v>530</v>
      </c>
      <c r="J288" s="42" t="n">
        <v>564.45</v>
      </c>
      <c r="K288" s="42" t="n">
        <v>564.45</v>
      </c>
    </row>
    <row r="289" s="31" customFormat="true" ht="33" hidden="false" customHeight="true" outlineLevel="0" collapsed="false">
      <c r="A289" s="22" t="s">
        <v>76</v>
      </c>
      <c r="B289" s="37" t="str">
        <f aca="false">CONCATENATE(C289,D289,E289,F289,G289)</f>
        <v>07907020120204380119</v>
      </c>
      <c r="C289" s="38" t="s">
        <v>41</v>
      </c>
      <c r="D289" s="38" t="s">
        <v>174</v>
      </c>
      <c r="E289" s="38" t="s">
        <v>226</v>
      </c>
      <c r="F289" s="38" t="s">
        <v>77</v>
      </c>
      <c r="G289" s="38"/>
      <c r="H289" s="39"/>
      <c r="I289" s="39" t="n">
        <v>5158</v>
      </c>
      <c r="J289" s="39" t="n">
        <v>5158</v>
      </c>
      <c r="K289" s="39" t="n">
        <v>5158</v>
      </c>
    </row>
    <row r="290" customFormat="false" ht="15" hidden="false" customHeight="true" outlineLevel="0" collapsed="false">
      <c r="A290" s="40" t="s">
        <v>74</v>
      </c>
      <c r="B290" s="37" t="str">
        <f aca="false">CONCATENATE(C290,D290,E290,F290,G290)</f>
        <v>0790702012020438011921350</v>
      </c>
      <c r="C290" s="41" t="s">
        <v>41</v>
      </c>
      <c r="D290" s="41" t="s">
        <v>174</v>
      </c>
      <c r="E290" s="41" t="s">
        <v>226</v>
      </c>
      <c r="F290" s="41" t="s">
        <v>77</v>
      </c>
      <c r="G290" s="41" t="s">
        <v>75</v>
      </c>
      <c r="H290" s="42"/>
      <c r="I290" s="42" t="n">
        <v>5158</v>
      </c>
      <c r="J290" s="42" t="n">
        <v>5158</v>
      </c>
      <c r="K290" s="42" t="n">
        <v>5158</v>
      </c>
    </row>
    <row r="291" s="31" customFormat="true" ht="22.5" hidden="false" customHeight="true" outlineLevel="0" collapsed="false">
      <c r="A291" s="22" t="s">
        <v>50</v>
      </c>
      <c r="B291" s="37" t="str">
        <f aca="false">CONCATENATE(C291,D291,E291,F291,G291)</f>
        <v>07907020120204380200</v>
      </c>
      <c r="C291" s="38" t="s">
        <v>41</v>
      </c>
      <c r="D291" s="38" t="s">
        <v>174</v>
      </c>
      <c r="E291" s="38" t="s">
        <v>226</v>
      </c>
      <c r="F291" s="38" t="s">
        <v>51</v>
      </c>
      <c r="G291" s="38"/>
      <c r="H291" s="39" t="n">
        <v>9456</v>
      </c>
      <c r="I291" s="39" t="n">
        <v>10068.3</v>
      </c>
      <c r="J291" s="39" t="n">
        <v>10722.77</v>
      </c>
      <c r="K291" s="39" t="n">
        <v>10722.77</v>
      </c>
    </row>
    <row r="292" s="31" customFormat="true" ht="22.5" hidden="false" customHeight="true" outlineLevel="0" collapsed="false">
      <c r="A292" s="22" t="s">
        <v>108</v>
      </c>
      <c r="B292" s="37" t="str">
        <f aca="false">CONCATENATE(C292,D292,E292,F292,G292)</f>
        <v>07907020120204380242</v>
      </c>
      <c r="C292" s="38" t="s">
        <v>41</v>
      </c>
      <c r="D292" s="38" t="s">
        <v>174</v>
      </c>
      <c r="E292" s="38" t="s">
        <v>226</v>
      </c>
      <c r="F292" s="38" t="s">
        <v>109</v>
      </c>
      <c r="G292" s="38"/>
      <c r="H292" s="39" t="n">
        <v>121.79</v>
      </c>
      <c r="I292" s="39" t="n">
        <v>116.5</v>
      </c>
      <c r="J292" s="39" t="n">
        <v>124.08</v>
      </c>
      <c r="K292" s="39" t="n">
        <v>124.08</v>
      </c>
    </row>
    <row r="293" customFormat="false" ht="15" hidden="false" customHeight="true" outlineLevel="0" collapsed="false">
      <c r="A293" s="40" t="s">
        <v>110</v>
      </c>
      <c r="B293" s="37" t="str">
        <f aca="false">CONCATENATE(C293,D293,E293,F293,G293)</f>
        <v>0790702012020438024222150</v>
      </c>
      <c r="C293" s="41" t="s">
        <v>41</v>
      </c>
      <c r="D293" s="41" t="s">
        <v>174</v>
      </c>
      <c r="E293" s="41" t="s">
        <v>226</v>
      </c>
      <c r="F293" s="41" t="s">
        <v>109</v>
      </c>
      <c r="G293" s="41" t="s">
        <v>111</v>
      </c>
      <c r="H293" s="42" t="n">
        <v>46.79</v>
      </c>
      <c r="I293" s="42" t="n">
        <v>47</v>
      </c>
      <c r="J293" s="42" t="n">
        <v>50.06</v>
      </c>
      <c r="K293" s="42" t="n">
        <v>50.06</v>
      </c>
    </row>
    <row r="294" customFormat="false" ht="15" hidden="false" customHeight="true" outlineLevel="0" collapsed="false">
      <c r="A294" s="40" t="s">
        <v>114</v>
      </c>
      <c r="B294" s="37" t="str">
        <f aca="false">CONCATENATE(C294,D294,E294,F294,G294)</f>
        <v>0790702012020438024222503</v>
      </c>
      <c r="C294" s="41" t="s">
        <v>41</v>
      </c>
      <c r="D294" s="41" t="s">
        <v>174</v>
      </c>
      <c r="E294" s="41" t="s">
        <v>226</v>
      </c>
      <c r="F294" s="41" t="s">
        <v>109</v>
      </c>
      <c r="G294" s="41" t="s">
        <v>115</v>
      </c>
      <c r="H294" s="42" t="n">
        <v>15</v>
      </c>
      <c r="I294" s="42" t="n">
        <v>12.5</v>
      </c>
      <c r="J294" s="42" t="n">
        <v>13.31</v>
      </c>
      <c r="K294" s="42" t="n">
        <v>13.31</v>
      </c>
    </row>
    <row r="295" customFormat="false" ht="15" hidden="false" customHeight="true" outlineLevel="0" collapsed="false">
      <c r="A295" s="40" t="s">
        <v>118</v>
      </c>
      <c r="B295" s="37" t="str">
        <f aca="false">CONCATENATE(C295,D295,E295,F295,G295)</f>
        <v>0790702012020438024222603</v>
      </c>
      <c r="C295" s="41" t="s">
        <v>41</v>
      </c>
      <c r="D295" s="41" t="s">
        <v>174</v>
      </c>
      <c r="E295" s="41" t="s">
        <v>226</v>
      </c>
      <c r="F295" s="41" t="s">
        <v>109</v>
      </c>
      <c r="G295" s="41" t="s">
        <v>119</v>
      </c>
      <c r="H295" s="42" t="n">
        <v>58.9</v>
      </c>
      <c r="I295" s="42" t="n">
        <v>52</v>
      </c>
      <c r="J295" s="42" t="n">
        <v>55.38</v>
      </c>
      <c r="K295" s="42" t="n">
        <v>55.38</v>
      </c>
    </row>
    <row r="296" customFormat="false" ht="15" hidden="false" customHeight="true" outlineLevel="0" collapsed="false">
      <c r="A296" s="40" t="s">
        <v>82</v>
      </c>
      <c r="B296" s="37" t="str">
        <f aca="false">CONCATENATE(C296,D296,E296,F296,G296)</f>
        <v>0790702012020438024234004</v>
      </c>
      <c r="C296" s="41" t="s">
        <v>41</v>
      </c>
      <c r="D296" s="41" t="s">
        <v>174</v>
      </c>
      <c r="E296" s="41" t="s">
        <v>226</v>
      </c>
      <c r="F296" s="41" t="s">
        <v>109</v>
      </c>
      <c r="G296" s="41" t="s">
        <v>83</v>
      </c>
      <c r="H296" s="42" t="n">
        <v>1.1</v>
      </c>
      <c r="I296" s="42" t="n">
        <v>5</v>
      </c>
      <c r="J296" s="42" t="n">
        <v>5.33</v>
      </c>
      <c r="K296" s="42" t="n">
        <v>5.33</v>
      </c>
    </row>
    <row r="297" s="31" customFormat="true" ht="22.5" hidden="false" customHeight="true" outlineLevel="0" collapsed="false">
      <c r="A297" s="22" t="s">
        <v>52</v>
      </c>
      <c r="B297" s="37" t="str">
        <f aca="false">CONCATENATE(C297,D297,E297,F297,G297)</f>
        <v>07907020120204380244</v>
      </c>
      <c r="C297" s="38" t="s">
        <v>41</v>
      </c>
      <c r="D297" s="38" t="s">
        <v>174</v>
      </c>
      <c r="E297" s="38" t="s">
        <v>226</v>
      </c>
      <c r="F297" s="38" t="s">
        <v>53</v>
      </c>
      <c r="G297" s="38"/>
      <c r="H297" s="39" t="n">
        <v>9334.21</v>
      </c>
      <c r="I297" s="39" t="n">
        <v>9951.8</v>
      </c>
      <c r="J297" s="39" t="n">
        <v>10598.69</v>
      </c>
      <c r="K297" s="39" t="n">
        <v>10598.69</v>
      </c>
    </row>
    <row r="298" customFormat="false" ht="15" hidden="false" customHeight="true" outlineLevel="0" collapsed="false">
      <c r="A298" s="40" t="s">
        <v>110</v>
      </c>
      <c r="B298" s="37" t="str">
        <f aca="false">CONCATENATE(C298,D298,E298,F298,G298)</f>
        <v>0790702012020438024422150</v>
      </c>
      <c r="C298" s="41" t="s">
        <v>41</v>
      </c>
      <c r="D298" s="41" t="s">
        <v>174</v>
      </c>
      <c r="E298" s="41" t="s">
        <v>226</v>
      </c>
      <c r="F298" s="41" t="s">
        <v>53</v>
      </c>
      <c r="G298" s="41" t="s">
        <v>111</v>
      </c>
      <c r="H298" s="42" t="n">
        <v>0.21</v>
      </c>
      <c r="I298" s="42"/>
      <c r="J298" s="42"/>
      <c r="K298" s="42"/>
    </row>
    <row r="299" customFormat="false" ht="15" hidden="false" customHeight="true" outlineLevel="0" collapsed="false">
      <c r="A299" s="40" t="s">
        <v>196</v>
      </c>
      <c r="B299" s="37" t="str">
        <f aca="false">CONCATENATE(C299,D299,E299,F299,G299)</f>
        <v>0790702012020438024422250</v>
      </c>
      <c r="C299" s="41" t="s">
        <v>41</v>
      </c>
      <c r="D299" s="41" t="s">
        <v>174</v>
      </c>
      <c r="E299" s="41" t="s">
        <v>226</v>
      </c>
      <c r="F299" s="41" t="s">
        <v>53</v>
      </c>
      <c r="G299" s="41" t="s">
        <v>197</v>
      </c>
      <c r="H299" s="42" t="n">
        <v>11.16</v>
      </c>
      <c r="I299" s="42" t="n">
        <v>17</v>
      </c>
      <c r="J299" s="42" t="n">
        <v>18.11</v>
      </c>
      <c r="K299" s="42" t="n">
        <v>18.11</v>
      </c>
    </row>
    <row r="300" customFormat="false" ht="15" hidden="false" customHeight="true" outlineLevel="0" collapsed="false">
      <c r="A300" s="40" t="s">
        <v>112</v>
      </c>
      <c r="B300" s="37" t="str">
        <f aca="false">CONCATENATE(C300,D300,E300,F300,G300)</f>
        <v>0790702012020438024422350</v>
      </c>
      <c r="C300" s="41" t="s">
        <v>41</v>
      </c>
      <c r="D300" s="41" t="s">
        <v>174</v>
      </c>
      <c r="E300" s="41" t="s">
        <v>226</v>
      </c>
      <c r="F300" s="41" t="s">
        <v>53</v>
      </c>
      <c r="G300" s="41" t="s">
        <v>113</v>
      </c>
      <c r="H300" s="42" t="n">
        <v>3167.2</v>
      </c>
      <c r="I300" s="42" t="n">
        <v>3329</v>
      </c>
      <c r="J300" s="42" t="n">
        <v>3545.39</v>
      </c>
      <c r="K300" s="42" t="n">
        <v>3545.39</v>
      </c>
    </row>
    <row r="301" customFormat="false" ht="15" hidden="false" customHeight="true" outlineLevel="0" collapsed="false">
      <c r="A301" s="40" t="s">
        <v>114</v>
      </c>
      <c r="B301" s="37" t="str">
        <f aca="false">CONCATENATE(C301,D301,E301,F301,G301)</f>
        <v>0790702012020438024422503</v>
      </c>
      <c r="C301" s="41" t="s">
        <v>41</v>
      </c>
      <c r="D301" s="41" t="s">
        <v>174</v>
      </c>
      <c r="E301" s="41" t="s">
        <v>226</v>
      </c>
      <c r="F301" s="41" t="s">
        <v>53</v>
      </c>
      <c r="G301" s="41" t="s">
        <v>115</v>
      </c>
      <c r="H301" s="42" t="n">
        <v>202.5</v>
      </c>
      <c r="I301" s="42" t="n">
        <v>130.8</v>
      </c>
      <c r="J301" s="42" t="n">
        <v>139.3</v>
      </c>
      <c r="K301" s="42" t="n">
        <v>139.3</v>
      </c>
    </row>
    <row r="302" customFormat="false" ht="15" hidden="false" customHeight="true" outlineLevel="0" collapsed="false">
      <c r="A302" s="40" t="s">
        <v>116</v>
      </c>
      <c r="B302" s="37" t="str">
        <f aca="false">CONCATENATE(C302,D302,E302,F302,G302)</f>
        <v>0790702012020438024422602</v>
      </c>
      <c r="C302" s="41" t="s">
        <v>41</v>
      </c>
      <c r="D302" s="41" t="s">
        <v>174</v>
      </c>
      <c r="E302" s="41" t="s">
        <v>226</v>
      </c>
      <c r="F302" s="41" t="s">
        <v>53</v>
      </c>
      <c r="G302" s="41" t="s">
        <v>117</v>
      </c>
      <c r="H302" s="42" t="n">
        <v>20</v>
      </c>
      <c r="I302" s="42" t="n">
        <v>20</v>
      </c>
      <c r="J302" s="42" t="n">
        <v>21.3</v>
      </c>
      <c r="K302" s="42" t="n">
        <v>21.3</v>
      </c>
    </row>
    <row r="303" customFormat="false" ht="15" hidden="false" customHeight="true" outlineLevel="0" collapsed="false">
      <c r="A303" s="40" t="s">
        <v>118</v>
      </c>
      <c r="B303" s="37" t="str">
        <f aca="false">CONCATENATE(C303,D303,E303,F303,G303)</f>
        <v>0790702012020438024422603</v>
      </c>
      <c r="C303" s="41" t="s">
        <v>41</v>
      </c>
      <c r="D303" s="41" t="s">
        <v>174</v>
      </c>
      <c r="E303" s="41" t="s">
        <v>226</v>
      </c>
      <c r="F303" s="41" t="s">
        <v>53</v>
      </c>
      <c r="G303" s="41" t="s">
        <v>119</v>
      </c>
      <c r="H303" s="42" t="n">
        <v>300.76</v>
      </c>
      <c r="I303" s="42" t="n">
        <v>130</v>
      </c>
      <c r="J303" s="42" t="n">
        <v>138.45</v>
      </c>
      <c r="K303" s="42" t="n">
        <v>138.45</v>
      </c>
    </row>
    <row r="304" customFormat="false" ht="15" hidden="false" customHeight="true" outlineLevel="0" collapsed="false">
      <c r="A304" s="40" t="s">
        <v>54</v>
      </c>
      <c r="B304" s="37" t="str">
        <f aca="false">CONCATENATE(C304,D304,E304,F304,G304)</f>
        <v>0790702012020438024429002</v>
      </c>
      <c r="C304" s="41" t="s">
        <v>41</v>
      </c>
      <c r="D304" s="41" t="s">
        <v>174</v>
      </c>
      <c r="E304" s="41" t="s">
        <v>226</v>
      </c>
      <c r="F304" s="41" t="s">
        <v>53</v>
      </c>
      <c r="G304" s="41" t="s">
        <v>55</v>
      </c>
      <c r="H304" s="42" t="n">
        <v>3.77</v>
      </c>
      <c r="I304" s="42"/>
      <c r="J304" s="42"/>
      <c r="K304" s="42"/>
    </row>
    <row r="305" customFormat="false" ht="34.5" hidden="false" customHeight="true" outlineLevel="0" collapsed="false">
      <c r="A305" s="40" t="s">
        <v>181</v>
      </c>
      <c r="B305" s="37" t="str">
        <f aca="false">CONCATENATE(C305,D305,E305,F305,G305)</f>
        <v>0790702012020438024431002</v>
      </c>
      <c r="C305" s="41" t="s">
        <v>41</v>
      </c>
      <c r="D305" s="41" t="s">
        <v>174</v>
      </c>
      <c r="E305" s="41" t="s">
        <v>226</v>
      </c>
      <c r="F305" s="41" t="s">
        <v>53</v>
      </c>
      <c r="G305" s="41" t="s">
        <v>182</v>
      </c>
      <c r="H305" s="42" t="n">
        <v>127.41</v>
      </c>
      <c r="I305" s="42" t="n">
        <v>57</v>
      </c>
      <c r="J305" s="42" t="n">
        <v>60.71</v>
      </c>
      <c r="K305" s="42" t="n">
        <v>60.71</v>
      </c>
    </row>
    <row r="306" customFormat="false" ht="23.25" hidden="false" customHeight="true" outlineLevel="0" collapsed="false">
      <c r="A306" s="40" t="s">
        <v>227</v>
      </c>
      <c r="B306" s="37" t="str">
        <f aca="false">CONCATENATE(C306,D306,E306,F306,G306)</f>
        <v>0790702012020438024434001</v>
      </c>
      <c r="C306" s="41" t="s">
        <v>41</v>
      </c>
      <c r="D306" s="41" t="s">
        <v>174</v>
      </c>
      <c r="E306" s="41" t="s">
        <v>226</v>
      </c>
      <c r="F306" s="41" t="s">
        <v>53</v>
      </c>
      <c r="G306" s="41" t="s">
        <v>228</v>
      </c>
      <c r="H306" s="42" t="n">
        <v>80</v>
      </c>
      <c r="I306" s="42" t="n">
        <v>80</v>
      </c>
      <c r="J306" s="42" t="n">
        <v>85.2</v>
      </c>
      <c r="K306" s="42" t="n">
        <v>85.2</v>
      </c>
    </row>
    <row r="307" customFormat="false" ht="15" hidden="false" customHeight="true" outlineLevel="0" collapsed="false">
      <c r="A307" s="40" t="s">
        <v>80</v>
      </c>
      <c r="B307" s="37" t="str">
        <f aca="false">CONCATENATE(C307,D307,E307,F307,G307)</f>
        <v>0790702012020438024434002</v>
      </c>
      <c r="C307" s="41" t="s">
        <v>41</v>
      </c>
      <c r="D307" s="41" t="s">
        <v>174</v>
      </c>
      <c r="E307" s="41" t="s">
        <v>226</v>
      </c>
      <c r="F307" s="41" t="s">
        <v>53</v>
      </c>
      <c r="G307" s="41" t="s">
        <v>81</v>
      </c>
      <c r="H307" s="42" t="n">
        <v>3422</v>
      </c>
      <c r="I307" s="42" t="n">
        <v>4093</v>
      </c>
      <c r="J307" s="42" t="n">
        <v>4359.05</v>
      </c>
      <c r="K307" s="42" t="n">
        <v>4359.05</v>
      </c>
    </row>
    <row r="308" customFormat="false" ht="15" hidden="false" customHeight="true" outlineLevel="0" collapsed="false">
      <c r="A308" s="40" t="s">
        <v>202</v>
      </c>
      <c r="B308" s="37" t="str">
        <f aca="false">CONCATENATE(C308,D308,E308,F308,G308)</f>
        <v>0790702012020438024434003</v>
      </c>
      <c r="C308" s="41" t="s">
        <v>41</v>
      </c>
      <c r="D308" s="41" t="s">
        <v>174</v>
      </c>
      <c r="E308" s="41" t="s">
        <v>226</v>
      </c>
      <c r="F308" s="41" t="s">
        <v>53</v>
      </c>
      <c r="G308" s="41" t="s">
        <v>203</v>
      </c>
      <c r="H308" s="42" t="n">
        <v>341</v>
      </c>
      <c r="I308" s="42" t="n">
        <v>350</v>
      </c>
      <c r="J308" s="42" t="n">
        <v>372.75</v>
      </c>
      <c r="K308" s="42" t="n">
        <v>372.75</v>
      </c>
    </row>
    <row r="309" customFormat="false" ht="15" hidden="false" customHeight="true" outlineLevel="0" collapsed="false">
      <c r="A309" s="40" t="s">
        <v>82</v>
      </c>
      <c r="B309" s="37" t="str">
        <f aca="false">CONCATENATE(C309,D309,E309,F309,G309)</f>
        <v>0790702012020438024434004</v>
      </c>
      <c r="C309" s="41" t="s">
        <v>41</v>
      </c>
      <c r="D309" s="41" t="s">
        <v>174</v>
      </c>
      <c r="E309" s="41" t="s">
        <v>226</v>
      </c>
      <c r="F309" s="41" t="s">
        <v>53</v>
      </c>
      <c r="G309" s="41" t="s">
        <v>83</v>
      </c>
      <c r="H309" s="42" t="n">
        <v>353.2</v>
      </c>
      <c r="I309" s="42" t="n">
        <v>176</v>
      </c>
      <c r="J309" s="42" t="n">
        <v>187.44</v>
      </c>
      <c r="K309" s="42" t="n">
        <v>187.44</v>
      </c>
    </row>
    <row r="310" customFormat="false" ht="15" hidden="false" customHeight="true" outlineLevel="0" collapsed="false">
      <c r="A310" s="40" t="s">
        <v>122</v>
      </c>
      <c r="B310" s="37" t="str">
        <f aca="false">CONCATENATE(C310,D310,E310,F310,G310)</f>
        <v>0790702012020438024434006</v>
      </c>
      <c r="C310" s="41" t="s">
        <v>41</v>
      </c>
      <c r="D310" s="41" t="s">
        <v>174</v>
      </c>
      <c r="E310" s="41" t="s">
        <v>226</v>
      </c>
      <c r="F310" s="41" t="s">
        <v>53</v>
      </c>
      <c r="G310" s="41" t="s">
        <v>123</v>
      </c>
      <c r="H310" s="42" t="n">
        <v>1305</v>
      </c>
      <c r="I310" s="42" t="n">
        <v>1569</v>
      </c>
      <c r="J310" s="42" t="n">
        <v>1670.99</v>
      </c>
      <c r="K310" s="42" t="n">
        <v>1670.99</v>
      </c>
    </row>
    <row r="311" s="31" customFormat="true" ht="15" hidden="false" customHeight="true" outlineLevel="0" collapsed="false">
      <c r="A311" s="22" t="s">
        <v>98</v>
      </c>
      <c r="B311" s="37" t="str">
        <f aca="false">CONCATENATE(C311,D311,E311,F311,G311)</f>
        <v>07907020120204380300</v>
      </c>
      <c r="C311" s="38" t="s">
        <v>41</v>
      </c>
      <c r="D311" s="38" t="s">
        <v>174</v>
      </c>
      <c r="E311" s="38" t="s">
        <v>226</v>
      </c>
      <c r="F311" s="38" t="s">
        <v>99</v>
      </c>
      <c r="G311" s="38"/>
      <c r="H311" s="39" t="n">
        <v>823.7</v>
      </c>
      <c r="I311" s="39" t="n">
        <v>407</v>
      </c>
      <c r="J311" s="39" t="n">
        <v>433.46</v>
      </c>
      <c r="K311" s="39" t="n">
        <v>433.46</v>
      </c>
    </row>
    <row r="312" s="31" customFormat="true" ht="22.5" hidden="false" customHeight="true" outlineLevel="0" collapsed="false">
      <c r="A312" s="22" t="s">
        <v>100</v>
      </c>
      <c r="B312" s="37" t="str">
        <f aca="false">CONCATENATE(C312,D312,E312,F312,G312)</f>
        <v>07907020120204380321</v>
      </c>
      <c r="C312" s="38" t="s">
        <v>41</v>
      </c>
      <c r="D312" s="38" t="s">
        <v>174</v>
      </c>
      <c r="E312" s="38" t="s">
        <v>226</v>
      </c>
      <c r="F312" s="38" t="s">
        <v>101</v>
      </c>
      <c r="G312" s="38"/>
      <c r="H312" s="39" t="n">
        <v>823.7</v>
      </c>
      <c r="I312" s="39" t="n">
        <v>407</v>
      </c>
      <c r="J312" s="39" t="n">
        <v>433.46</v>
      </c>
      <c r="K312" s="39" t="n">
        <v>433.46</v>
      </c>
    </row>
    <row r="313" customFormat="false" ht="34.5" hidden="false" customHeight="true" outlineLevel="0" collapsed="false">
      <c r="A313" s="40" t="s">
        <v>102</v>
      </c>
      <c r="B313" s="37" t="str">
        <f aca="false">CONCATENATE(C313,D313,E313,F313,G313)</f>
        <v>0790702012020438032126201</v>
      </c>
      <c r="C313" s="41" t="s">
        <v>41</v>
      </c>
      <c r="D313" s="41" t="s">
        <v>174</v>
      </c>
      <c r="E313" s="41" t="s">
        <v>226</v>
      </c>
      <c r="F313" s="41" t="s">
        <v>101</v>
      </c>
      <c r="G313" s="41" t="s">
        <v>103</v>
      </c>
      <c r="H313" s="42" t="n">
        <v>282.7</v>
      </c>
      <c r="I313" s="42" t="n">
        <v>200</v>
      </c>
      <c r="J313" s="42" t="n">
        <v>213</v>
      </c>
      <c r="K313" s="42" t="n">
        <v>213</v>
      </c>
    </row>
    <row r="314" customFormat="false" ht="15" hidden="false" customHeight="true" outlineLevel="0" collapsed="false">
      <c r="A314" s="40" t="s">
        <v>229</v>
      </c>
      <c r="B314" s="37" t="str">
        <f aca="false">CONCATENATE(C314,D314,E314,F314,G314)</f>
        <v>0790702012020438032126204</v>
      </c>
      <c r="C314" s="41" t="s">
        <v>41</v>
      </c>
      <c r="D314" s="41" t="s">
        <v>174</v>
      </c>
      <c r="E314" s="41" t="s">
        <v>226</v>
      </c>
      <c r="F314" s="41" t="s">
        <v>101</v>
      </c>
      <c r="G314" s="41" t="s">
        <v>230</v>
      </c>
      <c r="H314" s="42" t="n">
        <v>350</v>
      </c>
      <c r="I314" s="42"/>
      <c r="J314" s="42"/>
      <c r="K314" s="42"/>
    </row>
    <row r="315" customFormat="false" ht="23.25" hidden="false" customHeight="true" outlineLevel="0" collapsed="false">
      <c r="A315" s="40" t="s">
        <v>231</v>
      </c>
      <c r="B315" s="37" t="str">
        <f aca="false">CONCATENATE(C315,D315,E315,F315,G315)</f>
        <v>0790702012020438032126205</v>
      </c>
      <c r="C315" s="41" t="s">
        <v>41</v>
      </c>
      <c r="D315" s="41" t="s">
        <v>174</v>
      </c>
      <c r="E315" s="41" t="s">
        <v>226</v>
      </c>
      <c r="F315" s="41" t="s">
        <v>101</v>
      </c>
      <c r="G315" s="41" t="s">
        <v>232</v>
      </c>
      <c r="H315" s="42" t="n">
        <v>137</v>
      </c>
      <c r="I315" s="42" t="n">
        <v>137</v>
      </c>
      <c r="J315" s="42" t="n">
        <v>145.91</v>
      </c>
      <c r="K315" s="42" t="n">
        <v>145.91</v>
      </c>
    </row>
    <row r="316" customFormat="false" ht="23.25" hidden="false" customHeight="true" outlineLevel="0" collapsed="false">
      <c r="A316" s="40" t="s">
        <v>233</v>
      </c>
      <c r="B316" s="37" t="str">
        <f aca="false">CONCATENATE(C316,D316,E316,F316,G316)</f>
        <v>0790702012020438032126210</v>
      </c>
      <c r="C316" s="41" t="s">
        <v>41</v>
      </c>
      <c r="D316" s="41" t="s">
        <v>174</v>
      </c>
      <c r="E316" s="41" t="s">
        <v>226</v>
      </c>
      <c r="F316" s="41" t="s">
        <v>101</v>
      </c>
      <c r="G316" s="41" t="s">
        <v>234</v>
      </c>
      <c r="H316" s="42" t="n">
        <v>54</v>
      </c>
      <c r="I316" s="42" t="n">
        <v>70</v>
      </c>
      <c r="J316" s="42" t="n">
        <v>74.55</v>
      </c>
      <c r="K316" s="42" t="n">
        <v>74.55</v>
      </c>
    </row>
    <row r="317" s="31" customFormat="true" ht="15" hidden="false" customHeight="true" outlineLevel="0" collapsed="false">
      <c r="A317" s="22" t="s">
        <v>124</v>
      </c>
      <c r="B317" s="37" t="str">
        <f aca="false">CONCATENATE(C317,D317,E317,F317,G317)</f>
        <v>07907020120204380800</v>
      </c>
      <c r="C317" s="38" t="s">
        <v>41</v>
      </c>
      <c r="D317" s="38" t="s">
        <v>174</v>
      </c>
      <c r="E317" s="38" t="s">
        <v>226</v>
      </c>
      <c r="F317" s="38" t="s">
        <v>125</v>
      </c>
      <c r="G317" s="38"/>
      <c r="H317" s="39" t="n">
        <v>96.8</v>
      </c>
      <c r="I317" s="39" t="n">
        <v>270</v>
      </c>
      <c r="J317" s="39" t="n">
        <v>287.56</v>
      </c>
      <c r="K317" s="39" t="n">
        <v>287.56</v>
      </c>
    </row>
    <row r="318" s="31" customFormat="true" ht="22.5" hidden="false" customHeight="true" outlineLevel="0" collapsed="false">
      <c r="A318" s="22" t="s">
        <v>162</v>
      </c>
      <c r="B318" s="37" t="str">
        <f aca="false">CONCATENATE(C318,D318,E318,F318,G318)</f>
        <v>07907020120204380851</v>
      </c>
      <c r="C318" s="38" t="s">
        <v>41</v>
      </c>
      <c r="D318" s="38" t="s">
        <v>174</v>
      </c>
      <c r="E318" s="38" t="s">
        <v>226</v>
      </c>
      <c r="F318" s="38" t="s">
        <v>163</v>
      </c>
      <c r="G318" s="38"/>
      <c r="H318" s="39" t="n">
        <v>61.8</v>
      </c>
      <c r="I318" s="39" t="n">
        <v>225</v>
      </c>
      <c r="J318" s="39" t="n">
        <v>239.63</v>
      </c>
      <c r="K318" s="39" t="n">
        <v>239.63</v>
      </c>
    </row>
    <row r="319" customFormat="false" ht="15" hidden="false" customHeight="true" outlineLevel="0" collapsed="false">
      <c r="A319" s="40" t="s">
        <v>54</v>
      </c>
      <c r="B319" s="37" t="str">
        <f aca="false">CONCATENATE(C319,D319,E319,F319,G319)</f>
        <v>0790702012020438085129002</v>
      </c>
      <c r="C319" s="41" t="s">
        <v>41</v>
      </c>
      <c r="D319" s="41" t="s">
        <v>174</v>
      </c>
      <c r="E319" s="41" t="s">
        <v>226</v>
      </c>
      <c r="F319" s="41" t="s">
        <v>163</v>
      </c>
      <c r="G319" s="41" t="s">
        <v>55</v>
      </c>
      <c r="H319" s="42" t="n">
        <v>61.8</v>
      </c>
      <c r="I319" s="42" t="n">
        <v>225</v>
      </c>
      <c r="J319" s="42" t="n">
        <v>239.63</v>
      </c>
      <c r="K319" s="42" t="n">
        <v>239.63</v>
      </c>
    </row>
    <row r="320" s="31" customFormat="true" ht="15" hidden="false" customHeight="true" outlineLevel="0" collapsed="false">
      <c r="A320" s="22" t="s">
        <v>126</v>
      </c>
      <c r="B320" s="37" t="str">
        <f aca="false">CONCATENATE(C320,D320,E320,F320,G320)</f>
        <v>07907020120204380852</v>
      </c>
      <c r="C320" s="38" t="s">
        <v>41</v>
      </c>
      <c r="D320" s="38" t="s">
        <v>174</v>
      </c>
      <c r="E320" s="38" t="s">
        <v>226</v>
      </c>
      <c r="F320" s="38" t="s">
        <v>127</v>
      </c>
      <c r="G320" s="38"/>
      <c r="H320" s="39" t="n">
        <v>35</v>
      </c>
      <c r="I320" s="39" t="n">
        <v>45</v>
      </c>
      <c r="J320" s="39" t="n">
        <v>47.93</v>
      </c>
      <c r="K320" s="39" t="n">
        <v>47.93</v>
      </c>
    </row>
    <row r="321" customFormat="false" ht="15" hidden="false" customHeight="true" outlineLevel="0" collapsed="false">
      <c r="A321" s="40" t="s">
        <v>54</v>
      </c>
      <c r="B321" s="37" t="str">
        <f aca="false">CONCATENATE(C321,D321,E321,F321,G321)</f>
        <v>0790702012020438085229002</v>
      </c>
      <c r="C321" s="41" t="s">
        <v>41</v>
      </c>
      <c r="D321" s="41" t="s">
        <v>174</v>
      </c>
      <c r="E321" s="41" t="s">
        <v>226</v>
      </c>
      <c r="F321" s="41" t="s">
        <v>127</v>
      </c>
      <c r="G321" s="41" t="s">
        <v>55</v>
      </c>
      <c r="H321" s="42" t="n">
        <v>35</v>
      </c>
      <c r="I321" s="42" t="n">
        <v>45</v>
      </c>
      <c r="J321" s="42" t="n">
        <v>47.93</v>
      </c>
      <c r="K321" s="42" t="n">
        <v>47.93</v>
      </c>
    </row>
    <row r="322" s="31" customFormat="true" ht="22.5" hidden="false" customHeight="true" outlineLevel="0" collapsed="false">
      <c r="A322" s="22" t="s">
        <v>235</v>
      </c>
      <c r="B322" s="37" t="str">
        <f aca="false">CONCATENATE(C322,D322,E322,F322,G322)</f>
        <v>07907020120262420</v>
      </c>
      <c r="C322" s="38" t="s">
        <v>41</v>
      </c>
      <c r="D322" s="38" t="s">
        <v>174</v>
      </c>
      <c r="E322" s="38" t="s">
        <v>236</v>
      </c>
      <c r="F322" s="38"/>
      <c r="G322" s="38"/>
      <c r="H322" s="39"/>
      <c r="I322" s="39" t="n">
        <v>1</v>
      </c>
      <c r="J322" s="39" t="n">
        <v>1.07</v>
      </c>
      <c r="K322" s="39" t="n">
        <v>1.07</v>
      </c>
    </row>
    <row r="323" s="31" customFormat="true" ht="22.5" hidden="false" customHeight="true" outlineLevel="0" collapsed="false">
      <c r="A323" s="22" t="s">
        <v>50</v>
      </c>
      <c r="B323" s="37" t="str">
        <f aca="false">CONCATENATE(C323,D323,E323,F323,G323)</f>
        <v>07907020120262420200</v>
      </c>
      <c r="C323" s="38" t="s">
        <v>41</v>
      </c>
      <c r="D323" s="38" t="s">
        <v>174</v>
      </c>
      <c r="E323" s="38" t="s">
        <v>236</v>
      </c>
      <c r="F323" s="38" t="s">
        <v>51</v>
      </c>
      <c r="G323" s="38"/>
      <c r="H323" s="39"/>
      <c r="I323" s="39" t="n">
        <v>1</v>
      </c>
      <c r="J323" s="39" t="n">
        <v>1.07</v>
      </c>
      <c r="K323" s="39" t="n">
        <v>1.07</v>
      </c>
    </row>
    <row r="324" s="31" customFormat="true" ht="22.5" hidden="false" customHeight="true" outlineLevel="0" collapsed="false">
      <c r="A324" s="22" t="s">
        <v>52</v>
      </c>
      <c r="B324" s="37" t="str">
        <f aca="false">CONCATENATE(C324,D324,E324,F324,G324)</f>
        <v>07907020120262420244</v>
      </c>
      <c r="C324" s="38" t="s">
        <v>41</v>
      </c>
      <c r="D324" s="38" t="s">
        <v>174</v>
      </c>
      <c r="E324" s="38" t="s">
        <v>236</v>
      </c>
      <c r="F324" s="38" t="s">
        <v>53</v>
      </c>
      <c r="G324" s="38"/>
      <c r="H324" s="39"/>
      <c r="I324" s="39" t="n">
        <v>1</v>
      </c>
      <c r="J324" s="39" t="n">
        <v>1.07</v>
      </c>
      <c r="K324" s="39" t="n">
        <v>1.07</v>
      </c>
    </row>
    <row r="325" customFormat="false" ht="15" hidden="false" customHeight="true" outlineLevel="0" collapsed="false">
      <c r="A325" s="40" t="s">
        <v>114</v>
      </c>
      <c r="B325" s="37" t="str">
        <f aca="false">CONCATENATE(C325,D325,E325,F325,G325)</f>
        <v>0790702012026242024422503</v>
      </c>
      <c r="C325" s="41" t="s">
        <v>41</v>
      </c>
      <c r="D325" s="41" t="s">
        <v>174</v>
      </c>
      <c r="E325" s="41" t="s">
        <v>236</v>
      </c>
      <c r="F325" s="41" t="s">
        <v>53</v>
      </c>
      <c r="G325" s="41" t="s">
        <v>115</v>
      </c>
      <c r="H325" s="42"/>
      <c r="I325" s="42" t="n">
        <v>1</v>
      </c>
      <c r="J325" s="42" t="n">
        <v>1.07</v>
      </c>
      <c r="K325" s="42" t="n">
        <v>1.07</v>
      </c>
    </row>
    <row r="326" s="31" customFormat="true" ht="22.5" hidden="false" customHeight="true" outlineLevel="0" collapsed="false">
      <c r="A326" s="22" t="s">
        <v>205</v>
      </c>
      <c r="B326" s="37" t="str">
        <f aca="false">CONCATENATE(C326,D326,E326,F326,G326)</f>
        <v>07907020120263200</v>
      </c>
      <c r="C326" s="38" t="s">
        <v>41</v>
      </c>
      <c r="D326" s="38" t="s">
        <v>174</v>
      </c>
      <c r="E326" s="38" t="s">
        <v>237</v>
      </c>
      <c r="F326" s="38"/>
      <c r="G326" s="38"/>
      <c r="H326" s="39"/>
      <c r="I326" s="39" t="n">
        <v>100</v>
      </c>
      <c r="J326" s="39" t="n">
        <v>106.51</v>
      </c>
      <c r="K326" s="39" t="n">
        <v>106.51</v>
      </c>
    </row>
    <row r="327" s="31" customFormat="true" ht="22.5" hidden="false" customHeight="true" outlineLevel="0" collapsed="false">
      <c r="A327" s="22" t="s">
        <v>50</v>
      </c>
      <c r="B327" s="37" t="str">
        <f aca="false">CONCATENATE(C327,D327,E327,F327,G327)</f>
        <v>07907020120263200200</v>
      </c>
      <c r="C327" s="38" t="s">
        <v>41</v>
      </c>
      <c r="D327" s="38" t="s">
        <v>174</v>
      </c>
      <c r="E327" s="38" t="s">
        <v>237</v>
      </c>
      <c r="F327" s="38" t="s">
        <v>51</v>
      </c>
      <c r="G327" s="38"/>
      <c r="H327" s="39"/>
      <c r="I327" s="39" t="n">
        <v>100</v>
      </c>
      <c r="J327" s="39" t="n">
        <v>106.51</v>
      </c>
      <c r="K327" s="39" t="n">
        <v>106.51</v>
      </c>
    </row>
    <row r="328" s="31" customFormat="true" ht="22.5" hidden="false" customHeight="true" outlineLevel="0" collapsed="false">
      <c r="A328" s="22" t="s">
        <v>52</v>
      </c>
      <c r="B328" s="37" t="str">
        <f aca="false">CONCATENATE(C328,D328,E328,F328,G328)</f>
        <v>07907020120263200244</v>
      </c>
      <c r="C328" s="38" t="s">
        <v>41</v>
      </c>
      <c r="D328" s="38" t="s">
        <v>174</v>
      </c>
      <c r="E328" s="38" t="s">
        <v>237</v>
      </c>
      <c r="F328" s="38" t="s">
        <v>53</v>
      </c>
      <c r="G328" s="38"/>
      <c r="H328" s="39"/>
      <c r="I328" s="39" t="n">
        <v>100</v>
      </c>
      <c r="J328" s="39" t="n">
        <v>106.51</v>
      </c>
      <c r="K328" s="39" t="n">
        <v>106.51</v>
      </c>
    </row>
    <row r="329" customFormat="false" ht="23.25" hidden="false" customHeight="true" outlineLevel="0" collapsed="false">
      <c r="A329" s="40" t="s">
        <v>207</v>
      </c>
      <c r="B329" s="37" t="str">
        <f aca="false">CONCATENATE(C329,D329,E329,F329,G329)</f>
        <v>0790702012026320024422320</v>
      </c>
      <c r="C329" s="41" t="s">
        <v>41</v>
      </c>
      <c r="D329" s="41" t="s">
        <v>174</v>
      </c>
      <c r="E329" s="41" t="s">
        <v>237</v>
      </c>
      <c r="F329" s="41" t="s">
        <v>53</v>
      </c>
      <c r="G329" s="41" t="s">
        <v>208</v>
      </c>
      <c r="H329" s="42"/>
      <c r="I329" s="42" t="n">
        <v>85</v>
      </c>
      <c r="J329" s="42" t="n">
        <v>90.53</v>
      </c>
      <c r="K329" s="42" t="n">
        <v>90.53</v>
      </c>
    </row>
    <row r="330" customFormat="false" ht="15" hidden="false" customHeight="true" outlineLevel="0" collapsed="false">
      <c r="A330" s="40" t="s">
        <v>146</v>
      </c>
      <c r="B330" s="37" t="str">
        <f aca="false">CONCATENATE(C330,D330,E330,F330,G330)</f>
        <v>0790702012026320024434022</v>
      </c>
      <c r="C330" s="41" t="s">
        <v>41</v>
      </c>
      <c r="D330" s="41" t="s">
        <v>174</v>
      </c>
      <c r="E330" s="41" t="s">
        <v>237</v>
      </c>
      <c r="F330" s="41" t="s">
        <v>53</v>
      </c>
      <c r="G330" s="41" t="s">
        <v>147</v>
      </c>
      <c r="H330" s="42"/>
      <c r="I330" s="42" t="n">
        <v>15</v>
      </c>
      <c r="J330" s="42" t="n">
        <v>15.98</v>
      </c>
      <c r="K330" s="42" t="n">
        <v>15.98</v>
      </c>
    </row>
    <row r="331" s="31" customFormat="true" ht="33" hidden="false" customHeight="true" outlineLevel="0" collapsed="false">
      <c r="A331" s="22" t="s">
        <v>238</v>
      </c>
      <c r="B331" s="37" t="str">
        <f aca="false">CONCATENATE(C331,D331,E331,F331,G331)</f>
        <v>07907020120800000</v>
      </c>
      <c r="C331" s="38" t="s">
        <v>41</v>
      </c>
      <c r="D331" s="38" t="s">
        <v>174</v>
      </c>
      <c r="E331" s="38" t="s">
        <v>239</v>
      </c>
      <c r="F331" s="38"/>
      <c r="G331" s="38"/>
      <c r="H331" s="39"/>
      <c r="I331" s="39" t="n">
        <v>1</v>
      </c>
      <c r="J331" s="39" t="n">
        <v>1.07</v>
      </c>
      <c r="K331" s="39" t="n">
        <v>1.07</v>
      </c>
    </row>
    <row r="332" s="31" customFormat="true" ht="22.5" hidden="false" customHeight="true" outlineLevel="0" collapsed="false">
      <c r="A332" s="22" t="s">
        <v>235</v>
      </c>
      <c r="B332" s="37" t="str">
        <f aca="false">CONCATENATE(C332,D332,E332,F332,G332)</f>
        <v>07907020120862420</v>
      </c>
      <c r="C332" s="38" t="s">
        <v>41</v>
      </c>
      <c r="D332" s="38" t="s">
        <v>174</v>
      </c>
      <c r="E332" s="38" t="s">
        <v>240</v>
      </c>
      <c r="F332" s="38"/>
      <c r="G332" s="38"/>
      <c r="H332" s="39"/>
      <c r="I332" s="39" t="n">
        <v>1</v>
      </c>
      <c r="J332" s="39" t="n">
        <v>1.07</v>
      </c>
      <c r="K332" s="39" t="n">
        <v>1.07</v>
      </c>
    </row>
    <row r="333" s="31" customFormat="true" ht="22.5" hidden="false" customHeight="true" outlineLevel="0" collapsed="false">
      <c r="A333" s="22" t="s">
        <v>50</v>
      </c>
      <c r="B333" s="37" t="str">
        <f aca="false">CONCATENATE(C333,D333,E333,F333,G333)</f>
        <v>07907020120862420200</v>
      </c>
      <c r="C333" s="38" t="s">
        <v>41</v>
      </c>
      <c r="D333" s="38" t="s">
        <v>174</v>
      </c>
      <c r="E333" s="38" t="s">
        <v>240</v>
      </c>
      <c r="F333" s="38" t="s">
        <v>51</v>
      </c>
      <c r="G333" s="38"/>
      <c r="H333" s="39"/>
      <c r="I333" s="39" t="n">
        <v>1</v>
      </c>
      <c r="J333" s="39" t="n">
        <v>1.07</v>
      </c>
      <c r="K333" s="39" t="n">
        <v>1.07</v>
      </c>
    </row>
    <row r="334" s="31" customFormat="true" ht="22.5" hidden="false" customHeight="true" outlineLevel="0" collapsed="false">
      <c r="A334" s="22" t="s">
        <v>52</v>
      </c>
      <c r="B334" s="37" t="str">
        <f aca="false">CONCATENATE(C334,D334,E334,F334,G334)</f>
        <v>07907020120862420244</v>
      </c>
      <c r="C334" s="38" t="s">
        <v>41</v>
      </c>
      <c r="D334" s="38" t="s">
        <v>174</v>
      </c>
      <c r="E334" s="38" t="s">
        <v>240</v>
      </c>
      <c r="F334" s="38" t="s">
        <v>53</v>
      </c>
      <c r="G334" s="38"/>
      <c r="H334" s="39"/>
      <c r="I334" s="39" t="n">
        <v>1</v>
      </c>
      <c r="J334" s="39" t="n">
        <v>1.07</v>
      </c>
      <c r="K334" s="39" t="n">
        <v>1.07</v>
      </c>
    </row>
    <row r="335" customFormat="false" ht="15" hidden="false" customHeight="true" outlineLevel="0" collapsed="false">
      <c r="A335" s="40" t="s">
        <v>114</v>
      </c>
      <c r="B335" s="37" t="str">
        <f aca="false">CONCATENATE(C335,D335,E335,F335,G335)</f>
        <v>0790702012086242024422503</v>
      </c>
      <c r="C335" s="41" t="s">
        <v>41</v>
      </c>
      <c r="D335" s="41" t="s">
        <v>174</v>
      </c>
      <c r="E335" s="41" t="s">
        <v>240</v>
      </c>
      <c r="F335" s="41" t="s">
        <v>53</v>
      </c>
      <c r="G335" s="41" t="s">
        <v>115</v>
      </c>
      <c r="H335" s="42"/>
      <c r="I335" s="42" t="n">
        <v>1</v>
      </c>
      <c r="J335" s="42" t="n">
        <v>1.07</v>
      </c>
      <c r="K335" s="42" t="n">
        <v>1.07</v>
      </c>
    </row>
    <row r="336" s="31" customFormat="true" ht="15" hidden="false" customHeight="true" outlineLevel="0" collapsed="false">
      <c r="A336" s="22" t="s">
        <v>158</v>
      </c>
      <c r="B336" s="37" t="str">
        <f aca="false">CONCATENATE(C336,D336,E336,F336,G336)</f>
        <v>07907020122000000</v>
      </c>
      <c r="C336" s="38" t="s">
        <v>41</v>
      </c>
      <c r="D336" s="38" t="s">
        <v>174</v>
      </c>
      <c r="E336" s="38" t="s">
        <v>241</v>
      </c>
      <c r="F336" s="38"/>
      <c r="G336" s="38"/>
      <c r="H336" s="39"/>
      <c r="I336" s="39" t="n">
        <v>2737.5</v>
      </c>
      <c r="J336" s="39" t="n">
        <v>2719.91</v>
      </c>
      <c r="K336" s="39" t="n">
        <v>2719.91</v>
      </c>
    </row>
    <row r="337" s="31" customFormat="true" ht="33" hidden="false" customHeight="true" outlineLevel="0" collapsed="false">
      <c r="A337" s="22" t="s">
        <v>160</v>
      </c>
      <c r="B337" s="37" t="str">
        <f aca="false">CONCATENATE(C337,D337,E337,F337,G337)</f>
        <v>07907020122060620</v>
      </c>
      <c r="C337" s="38" t="s">
        <v>41</v>
      </c>
      <c r="D337" s="38" t="s">
        <v>174</v>
      </c>
      <c r="E337" s="38" t="s">
        <v>242</v>
      </c>
      <c r="F337" s="38"/>
      <c r="G337" s="38"/>
      <c r="H337" s="39"/>
      <c r="I337" s="39" t="n">
        <v>2441.6</v>
      </c>
      <c r="J337" s="39" t="n">
        <v>2404.78</v>
      </c>
      <c r="K337" s="39" t="n">
        <v>2404.78</v>
      </c>
    </row>
    <row r="338" s="31" customFormat="true" ht="22.5" hidden="false" customHeight="true" outlineLevel="0" collapsed="false">
      <c r="A338" s="22" t="s">
        <v>84</v>
      </c>
      <c r="B338" s="37" t="str">
        <f aca="false">CONCATENATE(C338,D338,E338,F338,G338)</f>
        <v>07907020122060620600</v>
      </c>
      <c r="C338" s="38" t="s">
        <v>41</v>
      </c>
      <c r="D338" s="38" t="s">
        <v>174</v>
      </c>
      <c r="E338" s="38" t="s">
        <v>242</v>
      </c>
      <c r="F338" s="38" t="s">
        <v>85</v>
      </c>
      <c r="G338" s="38"/>
      <c r="H338" s="39"/>
      <c r="I338" s="39" t="n">
        <v>239</v>
      </c>
      <c r="J338" s="39" t="n">
        <v>254.54</v>
      </c>
      <c r="K338" s="39" t="n">
        <v>254.54</v>
      </c>
    </row>
    <row r="339" s="31" customFormat="true" ht="15" hidden="false" customHeight="true" outlineLevel="0" collapsed="false">
      <c r="A339" s="22" t="s">
        <v>130</v>
      </c>
      <c r="B339" s="37" t="str">
        <f aca="false">CONCATENATE(C339,D339,E339,F339,G339)</f>
        <v>07907020122060620612</v>
      </c>
      <c r="C339" s="38" t="s">
        <v>41</v>
      </c>
      <c r="D339" s="38" t="s">
        <v>174</v>
      </c>
      <c r="E339" s="38" t="s">
        <v>242</v>
      </c>
      <c r="F339" s="38" t="s">
        <v>131</v>
      </c>
      <c r="G339" s="38"/>
      <c r="H339" s="39"/>
      <c r="I339" s="39" t="n">
        <v>239</v>
      </c>
      <c r="J339" s="39" t="n">
        <v>254.54</v>
      </c>
      <c r="K339" s="39" t="n">
        <v>254.54</v>
      </c>
    </row>
    <row r="340" customFormat="false" ht="23.25" hidden="false" customHeight="true" outlineLevel="0" collapsed="false">
      <c r="A340" s="40" t="s">
        <v>88</v>
      </c>
      <c r="B340" s="37" t="str">
        <f aca="false">CONCATENATE(C340,D340,E340,F340,G340)</f>
        <v>07907020122060620612241</v>
      </c>
      <c r="C340" s="41" t="s">
        <v>41</v>
      </c>
      <c r="D340" s="41" t="s">
        <v>174</v>
      </c>
      <c r="E340" s="41" t="s">
        <v>242</v>
      </c>
      <c r="F340" s="41" t="s">
        <v>131</v>
      </c>
      <c r="G340" s="41" t="s">
        <v>89</v>
      </c>
      <c r="H340" s="42"/>
      <c r="I340" s="42" t="n">
        <v>239</v>
      </c>
      <c r="J340" s="42" t="n">
        <v>254.54</v>
      </c>
      <c r="K340" s="42" t="n">
        <v>254.54</v>
      </c>
    </row>
    <row r="341" s="31" customFormat="true" ht="15" hidden="false" customHeight="true" outlineLevel="0" collapsed="false">
      <c r="A341" s="22" t="s">
        <v>124</v>
      </c>
      <c r="B341" s="37" t="str">
        <f aca="false">CONCATENATE(C341,D341,E341,F341,G341)</f>
        <v>07907020122060620800</v>
      </c>
      <c r="C341" s="38" t="s">
        <v>41</v>
      </c>
      <c r="D341" s="38" t="s">
        <v>174</v>
      </c>
      <c r="E341" s="38" t="s">
        <v>242</v>
      </c>
      <c r="F341" s="38" t="s">
        <v>125</v>
      </c>
      <c r="G341" s="38"/>
      <c r="H341" s="39"/>
      <c r="I341" s="39" t="n">
        <v>2202.6</v>
      </c>
      <c r="J341" s="39" t="n">
        <v>2150.24</v>
      </c>
      <c r="K341" s="39" t="n">
        <v>2150.24</v>
      </c>
    </row>
    <row r="342" s="31" customFormat="true" ht="22.5" hidden="false" customHeight="true" outlineLevel="0" collapsed="false">
      <c r="A342" s="22" t="s">
        <v>162</v>
      </c>
      <c r="B342" s="37" t="str">
        <f aca="false">CONCATENATE(C342,D342,E342,F342,G342)</f>
        <v>07907020122060620851</v>
      </c>
      <c r="C342" s="38" t="s">
        <v>41</v>
      </c>
      <c r="D342" s="38" t="s">
        <v>174</v>
      </c>
      <c r="E342" s="38" t="s">
        <v>242</v>
      </c>
      <c r="F342" s="38" t="s">
        <v>163</v>
      </c>
      <c r="G342" s="38"/>
      <c r="H342" s="39"/>
      <c r="I342" s="39" t="n">
        <v>2202.6</v>
      </c>
      <c r="J342" s="39" t="n">
        <v>2150.24</v>
      </c>
      <c r="K342" s="39" t="n">
        <v>2150.24</v>
      </c>
    </row>
    <row r="343" customFormat="false" ht="15" hidden="false" customHeight="true" outlineLevel="0" collapsed="false">
      <c r="A343" s="40" t="s">
        <v>54</v>
      </c>
      <c r="B343" s="37" t="str">
        <f aca="false">CONCATENATE(C343,D343,E343,F343,G343)</f>
        <v>0790702012206062085129002</v>
      </c>
      <c r="C343" s="41" t="s">
        <v>41</v>
      </c>
      <c r="D343" s="41" t="s">
        <v>174</v>
      </c>
      <c r="E343" s="41" t="s">
        <v>242</v>
      </c>
      <c r="F343" s="41" t="s">
        <v>163</v>
      </c>
      <c r="G343" s="41" t="s">
        <v>55</v>
      </c>
      <c r="H343" s="42"/>
      <c r="I343" s="42" t="n">
        <v>2202.6</v>
      </c>
      <c r="J343" s="42" t="n">
        <v>2150.24</v>
      </c>
      <c r="K343" s="42" t="n">
        <v>2150.24</v>
      </c>
    </row>
    <row r="344" s="31" customFormat="true" ht="15" hidden="false" customHeight="true" outlineLevel="0" collapsed="false">
      <c r="A344" s="22" t="s">
        <v>164</v>
      </c>
      <c r="B344" s="37" t="str">
        <f aca="false">CONCATENATE(C344,D344,E344,F344,G344)</f>
        <v>07907020122060630</v>
      </c>
      <c r="C344" s="38" t="s">
        <v>41</v>
      </c>
      <c r="D344" s="38" t="s">
        <v>174</v>
      </c>
      <c r="E344" s="38" t="s">
        <v>243</v>
      </c>
      <c r="F344" s="38"/>
      <c r="G344" s="38"/>
      <c r="H344" s="39"/>
      <c r="I344" s="39" t="n">
        <v>295.9</v>
      </c>
      <c r="J344" s="39" t="n">
        <v>315.13</v>
      </c>
      <c r="K344" s="39" t="n">
        <v>315.13</v>
      </c>
    </row>
    <row r="345" s="31" customFormat="true" ht="22.5" hidden="false" customHeight="true" outlineLevel="0" collapsed="false">
      <c r="A345" s="22" t="s">
        <v>84</v>
      </c>
      <c r="B345" s="37" t="str">
        <f aca="false">CONCATENATE(C345,D345,E345,F345,G345)</f>
        <v>07907020122060630600</v>
      </c>
      <c r="C345" s="38" t="s">
        <v>41</v>
      </c>
      <c r="D345" s="38" t="s">
        <v>174</v>
      </c>
      <c r="E345" s="38" t="s">
        <v>243</v>
      </c>
      <c r="F345" s="38" t="s">
        <v>85</v>
      </c>
      <c r="G345" s="38"/>
      <c r="H345" s="39"/>
      <c r="I345" s="39" t="n">
        <v>67.1</v>
      </c>
      <c r="J345" s="39" t="n">
        <v>71.46</v>
      </c>
      <c r="K345" s="39" t="n">
        <v>71.46</v>
      </c>
    </row>
    <row r="346" s="31" customFormat="true" ht="15" hidden="false" customHeight="true" outlineLevel="0" collapsed="false">
      <c r="A346" s="22" t="s">
        <v>130</v>
      </c>
      <c r="B346" s="37" t="str">
        <f aca="false">CONCATENATE(C346,D346,E346,F346,G346)</f>
        <v>07907020122060630612</v>
      </c>
      <c r="C346" s="38" t="s">
        <v>41</v>
      </c>
      <c r="D346" s="38" t="s">
        <v>174</v>
      </c>
      <c r="E346" s="38" t="s">
        <v>243</v>
      </c>
      <c r="F346" s="38" t="s">
        <v>131</v>
      </c>
      <c r="G346" s="38"/>
      <c r="H346" s="39"/>
      <c r="I346" s="39" t="n">
        <v>67.1</v>
      </c>
      <c r="J346" s="39" t="n">
        <v>71.46</v>
      </c>
      <c r="K346" s="39" t="n">
        <v>71.46</v>
      </c>
    </row>
    <row r="347" customFormat="false" ht="23.25" hidden="false" customHeight="true" outlineLevel="0" collapsed="false">
      <c r="A347" s="40" t="s">
        <v>88</v>
      </c>
      <c r="B347" s="37" t="str">
        <f aca="false">CONCATENATE(C347,D347,E347,F347,G347)</f>
        <v>07907020122060630612241</v>
      </c>
      <c r="C347" s="41" t="s">
        <v>41</v>
      </c>
      <c r="D347" s="41" t="s">
        <v>174</v>
      </c>
      <c r="E347" s="41" t="s">
        <v>243</v>
      </c>
      <c r="F347" s="41" t="s">
        <v>131</v>
      </c>
      <c r="G347" s="41" t="s">
        <v>89</v>
      </c>
      <c r="H347" s="42"/>
      <c r="I347" s="42" t="n">
        <v>67.1</v>
      </c>
      <c r="J347" s="42" t="n">
        <v>71.46</v>
      </c>
      <c r="K347" s="42" t="n">
        <v>71.46</v>
      </c>
    </row>
    <row r="348" s="31" customFormat="true" ht="15" hidden="false" customHeight="true" outlineLevel="0" collapsed="false">
      <c r="A348" s="22" t="s">
        <v>124</v>
      </c>
      <c r="B348" s="37" t="str">
        <f aca="false">CONCATENATE(C348,D348,E348,F348,G348)</f>
        <v>07907020122060630800</v>
      </c>
      <c r="C348" s="38" t="s">
        <v>41</v>
      </c>
      <c r="D348" s="38" t="s">
        <v>174</v>
      </c>
      <c r="E348" s="38" t="s">
        <v>243</v>
      </c>
      <c r="F348" s="38" t="s">
        <v>125</v>
      </c>
      <c r="G348" s="38"/>
      <c r="H348" s="39"/>
      <c r="I348" s="39" t="n">
        <v>228.8</v>
      </c>
      <c r="J348" s="39" t="n">
        <v>243.67</v>
      </c>
      <c r="K348" s="39" t="n">
        <v>243.67</v>
      </c>
    </row>
    <row r="349" s="31" customFormat="true" ht="15" hidden="false" customHeight="true" outlineLevel="0" collapsed="false">
      <c r="A349" s="22" t="s">
        <v>126</v>
      </c>
      <c r="B349" s="37" t="str">
        <f aca="false">CONCATENATE(C349,D349,E349,F349,G349)</f>
        <v>07907020122060630852</v>
      </c>
      <c r="C349" s="38" t="s">
        <v>41</v>
      </c>
      <c r="D349" s="38" t="s">
        <v>174</v>
      </c>
      <c r="E349" s="38" t="s">
        <v>243</v>
      </c>
      <c r="F349" s="38" t="s">
        <v>127</v>
      </c>
      <c r="G349" s="38"/>
      <c r="H349" s="39"/>
      <c r="I349" s="39" t="n">
        <v>228.8</v>
      </c>
      <c r="J349" s="39" t="n">
        <v>243.67</v>
      </c>
      <c r="K349" s="39" t="n">
        <v>243.67</v>
      </c>
    </row>
    <row r="350" customFormat="false" ht="15" hidden="false" customHeight="true" outlineLevel="0" collapsed="false">
      <c r="A350" s="40" t="s">
        <v>54</v>
      </c>
      <c r="B350" s="37" t="str">
        <f aca="false">CONCATENATE(C350,D350,E350,F350,G350)</f>
        <v>0790702012206063085229002</v>
      </c>
      <c r="C350" s="41" t="s">
        <v>41</v>
      </c>
      <c r="D350" s="41" t="s">
        <v>174</v>
      </c>
      <c r="E350" s="41" t="s">
        <v>243</v>
      </c>
      <c r="F350" s="41" t="s">
        <v>127</v>
      </c>
      <c r="G350" s="41" t="s">
        <v>55</v>
      </c>
      <c r="H350" s="42"/>
      <c r="I350" s="42" t="n">
        <v>228.8</v>
      </c>
      <c r="J350" s="42" t="n">
        <v>243.67</v>
      </c>
      <c r="K350" s="42" t="n">
        <v>243.67</v>
      </c>
    </row>
    <row r="351" s="31" customFormat="true" ht="22.5" hidden="false" customHeight="true" outlineLevel="0" collapsed="false">
      <c r="A351" s="22" t="s">
        <v>244</v>
      </c>
      <c r="B351" s="37" t="str">
        <f aca="false">CONCATENATE(C351,D351,E351,F351,G351)</f>
        <v>07907020130000000</v>
      </c>
      <c r="C351" s="38" t="s">
        <v>41</v>
      </c>
      <c r="D351" s="38" t="s">
        <v>174</v>
      </c>
      <c r="E351" s="38" t="s">
        <v>245</v>
      </c>
      <c r="F351" s="38"/>
      <c r="G351" s="38"/>
      <c r="H351" s="39" t="n">
        <v>12764.79</v>
      </c>
      <c r="I351" s="39" t="n">
        <v>12461.1</v>
      </c>
      <c r="J351" s="39" t="n">
        <v>13271.08</v>
      </c>
      <c r="K351" s="39" t="n">
        <v>13271.08</v>
      </c>
    </row>
    <row r="352" s="31" customFormat="true" ht="15" hidden="false" customHeight="true" outlineLevel="0" collapsed="false">
      <c r="A352" s="22" t="s">
        <v>246</v>
      </c>
      <c r="B352" s="37" t="str">
        <f aca="false">CONCATENATE(C352,D352,E352,F352,G352)</f>
        <v>07907020130100000</v>
      </c>
      <c r="C352" s="38" t="s">
        <v>41</v>
      </c>
      <c r="D352" s="38" t="s">
        <v>174</v>
      </c>
      <c r="E352" s="38" t="s">
        <v>247</v>
      </c>
      <c r="F352" s="38"/>
      <c r="G352" s="38"/>
      <c r="H352" s="39" t="n">
        <v>12764.79</v>
      </c>
      <c r="I352" s="39" t="n">
        <v>12221</v>
      </c>
      <c r="J352" s="39" t="n">
        <v>13015.37</v>
      </c>
      <c r="K352" s="39" t="n">
        <v>13015.37</v>
      </c>
    </row>
    <row r="353" s="31" customFormat="true" ht="33" hidden="false" customHeight="true" outlineLevel="0" collapsed="false">
      <c r="A353" s="22" t="s">
        <v>92</v>
      </c>
      <c r="B353" s="37" t="str">
        <f aca="false">CONCATENATE(C353,D353,E353,F353,G353)</f>
        <v>07907020130160180</v>
      </c>
      <c r="C353" s="38" t="s">
        <v>41</v>
      </c>
      <c r="D353" s="38" t="s">
        <v>174</v>
      </c>
      <c r="E353" s="38" t="s">
        <v>248</v>
      </c>
      <c r="F353" s="38"/>
      <c r="G353" s="38"/>
      <c r="H353" s="39" t="n">
        <v>76</v>
      </c>
      <c r="I353" s="39" t="n">
        <v>142.7</v>
      </c>
      <c r="J353" s="39" t="n">
        <v>151.98</v>
      </c>
      <c r="K353" s="39" t="n">
        <v>151.98</v>
      </c>
    </row>
    <row r="354" s="31" customFormat="true" ht="54" hidden="false" customHeight="true" outlineLevel="0" collapsed="false">
      <c r="A354" s="22" t="s">
        <v>68</v>
      </c>
      <c r="B354" s="37" t="str">
        <f aca="false">CONCATENATE(C354,D354,E354,F354,G354)</f>
        <v>07907020130160180100</v>
      </c>
      <c r="C354" s="38" t="s">
        <v>41</v>
      </c>
      <c r="D354" s="38" t="s">
        <v>174</v>
      </c>
      <c r="E354" s="38" t="s">
        <v>248</v>
      </c>
      <c r="F354" s="38" t="s">
        <v>69</v>
      </c>
      <c r="G354" s="38"/>
      <c r="H354" s="39" t="n">
        <v>76</v>
      </c>
      <c r="I354" s="39" t="n">
        <v>142.7</v>
      </c>
      <c r="J354" s="39" t="n">
        <v>151.98</v>
      </c>
      <c r="K354" s="39" t="n">
        <v>151.98</v>
      </c>
    </row>
    <row r="355" s="31" customFormat="true" ht="22.5" hidden="false" customHeight="true" outlineLevel="0" collapsed="false">
      <c r="A355" s="22" t="s">
        <v>94</v>
      </c>
      <c r="B355" s="37" t="str">
        <f aca="false">CONCATENATE(C355,D355,E355,F355,G355)</f>
        <v>07907020130160180112</v>
      </c>
      <c r="C355" s="38" t="s">
        <v>41</v>
      </c>
      <c r="D355" s="38" t="s">
        <v>174</v>
      </c>
      <c r="E355" s="38" t="s">
        <v>248</v>
      </c>
      <c r="F355" s="38" t="s">
        <v>95</v>
      </c>
      <c r="G355" s="38"/>
      <c r="H355" s="39" t="n">
        <v>76</v>
      </c>
      <c r="I355" s="39" t="n">
        <v>142.7</v>
      </c>
      <c r="J355" s="39" t="n">
        <v>151.98</v>
      </c>
      <c r="K355" s="39" t="n">
        <v>151.98</v>
      </c>
    </row>
    <row r="356" customFormat="false" ht="23.25" hidden="false" customHeight="true" outlineLevel="0" collapsed="false">
      <c r="A356" s="40" t="s">
        <v>96</v>
      </c>
      <c r="B356" s="37" t="str">
        <f aca="false">CONCATENATE(C356,D356,E356,F356,G356)</f>
        <v>0790702013016018011221205</v>
      </c>
      <c r="C356" s="41" t="s">
        <v>41</v>
      </c>
      <c r="D356" s="41" t="s">
        <v>174</v>
      </c>
      <c r="E356" s="41" t="s">
        <v>248</v>
      </c>
      <c r="F356" s="41" t="s">
        <v>95</v>
      </c>
      <c r="G356" s="41" t="s">
        <v>97</v>
      </c>
      <c r="H356" s="42" t="n">
        <v>76</v>
      </c>
      <c r="I356" s="42" t="n">
        <v>142.7</v>
      </c>
      <c r="J356" s="42" t="n">
        <v>151.98</v>
      </c>
      <c r="K356" s="42" t="n">
        <v>151.98</v>
      </c>
    </row>
    <row r="357" s="31" customFormat="true" ht="43.5" hidden="false" customHeight="true" outlineLevel="0" collapsed="false">
      <c r="A357" s="22" t="s">
        <v>249</v>
      </c>
      <c r="B357" s="37" t="str">
        <f aca="false">CONCATENATE(C357,D357,E357,F357,G357)</f>
        <v>07907020130161310</v>
      </c>
      <c r="C357" s="38" t="s">
        <v>41</v>
      </c>
      <c r="D357" s="38" t="s">
        <v>174</v>
      </c>
      <c r="E357" s="38" t="s">
        <v>250</v>
      </c>
      <c r="F357" s="38"/>
      <c r="G357" s="38"/>
      <c r="H357" s="39" t="n">
        <v>7102.1</v>
      </c>
      <c r="I357" s="39" t="n">
        <v>6323.8</v>
      </c>
      <c r="J357" s="39" t="n">
        <v>6734.85</v>
      </c>
      <c r="K357" s="39" t="n">
        <v>6734.85</v>
      </c>
    </row>
    <row r="358" s="31" customFormat="true" ht="22.5" hidden="false" customHeight="true" outlineLevel="0" collapsed="false">
      <c r="A358" s="22" t="s">
        <v>84</v>
      </c>
      <c r="B358" s="37" t="str">
        <f aca="false">CONCATENATE(C358,D358,E358,F358,G358)</f>
        <v>07907020130161310600</v>
      </c>
      <c r="C358" s="38" t="s">
        <v>41</v>
      </c>
      <c r="D358" s="38" t="s">
        <v>174</v>
      </c>
      <c r="E358" s="38" t="s">
        <v>250</v>
      </c>
      <c r="F358" s="38" t="s">
        <v>85</v>
      </c>
      <c r="G358" s="38"/>
      <c r="H358" s="39" t="n">
        <v>7102.1</v>
      </c>
      <c r="I358" s="39" t="n">
        <v>6323.8</v>
      </c>
      <c r="J358" s="39" t="n">
        <v>6734.85</v>
      </c>
      <c r="K358" s="39" t="n">
        <v>6734.85</v>
      </c>
    </row>
    <row r="359" s="31" customFormat="true" ht="43.5" hidden="false" customHeight="true" outlineLevel="0" collapsed="false">
      <c r="A359" s="22" t="s">
        <v>86</v>
      </c>
      <c r="B359" s="37" t="str">
        <f aca="false">CONCATENATE(C359,D359,E359,F359,G359)</f>
        <v>07907020130161310611</v>
      </c>
      <c r="C359" s="38" t="s">
        <v>41</v>
      </c>
      <c r="D359" s="38" t="s">
        <v>174</v>
      </c>
      <c r="E359" s="38" t="s">
        <v>250</v>
      </c>
      <c r="F359" s="38" t="s">
        <v>87</v>
      </c>
      <c r="G359" s="38"/>
      <c r="H359" s="39" t="n">
        <v>7102.1</v>
      </c>
      <c r="I359" s="39" t="n">
        <v>6323.8</v>
      </c>
      <c r="J359" s="39" t="n">
        <v>6734.85</v>
      </c>
      <c r="K359" s="39" t="n">
        <v>6734.85</v>
      </c>
    </row>
    <row r="360" customFormat="false" ht="23.25" hidden="false" customHeight="true" outlineLevel="0" collapsed="false">
      <c r="A360" s="40" t="s">
        <v>88</v>
      </c>
      <c r="B360" s="37" t="str">
        <f aca="false">CONCATENATE(C360,D360,E360,F360,G360)</f>
        <v>07907020130161310611241</v>
      </c>
      <c r="C360" s="41" t="s">
        <v>41</v>
      </c>
      <c r="D360" s="41" t="s">
        <v>174</v>
      </c>
      <c r="E360" s="41" t="s">
        <v>250</v>
      </c>
      <c r="F360" s="41" t="s">
        <v>87</v>
      </c>
      <c r="G360" s="41" t="s">
        <v>89</v>
      </c>
      <c r="H360" s="42" t="n">
        <v>7102.1</v>
      </c>
      <c r="I360" s="42" t="n">
        <v>6323.8</v>
      </c>
      <c r="J360" s="42" t="n">
        <v>6734.85</v>
      </c>
      <c r="K360" s="42" t="n">
        <v>6734.85</v>
      </c>
    </row>
    <row r="361" customFormat="false" ht="34.5" hidden="false" customHeight="true" outlineLevel="0" collapsed="false">
      <c r="A361" s="40" t="s">
        <v>90</v>
      </c>
      <c r="B361" s="37" t="str">
        <f aca="false">CONCATENATE(C361,D361,E361,F361,G361)</f>
        <v>0790702013016131061124150</v>
      </c>
      <c r="C361" s="41" t="s">
        <v>41</v>
      </c>
      <c r="D361" s="41" t="s">
        <v>174</v>
      </c>
      <c r="E361" s="41" t="s">
        <v>250</v>
      </c>
      <c r="F361" s="41" t="s">
        <v>87</v>
      </c>
      <c r="G361" s="41" t="s">
        <v>91</v>
      </c>
      <c r="H361" s="42" t="n">
        <v>7102.1</v>
      </c>
      <c r="I361" s="42"/>
      <c r="J361" s="42"/>
      <c r="K361" s="42"/>
    </row>
    <row r="362" s="31" customFormat="true" ht="43.5" hidden="false" customHeight="true" outlineLevel="0" collapsed="false">
      <c r="A362" s="22" t="s">
        <v>251</v>
      </c>
      <c r="B362" s="37" t="str">
        <f aca="false">CONCATENATE(C362,D362,E362,F362,G362)</f>
        <v>07907020130161320</v>
      </c>
      <c r="C362" s="38" t="s">
        <v>41</v>
      </c>
      <c r="D362" s="38" t="s">
        <v>174</v>
      </c>
      <c r="E362" s="38" t="s">
        <v>252</v>
      </c>
      <c r="F362" s="38"/>
      <c r="G362" s="38"/>
      <c r="H362" s="39" t="n">
        <v>5586.69</v>
      </c>
      <c r="I362" s="39" t="n">
        <v>5754.5</v>
      </c>
      <c r="J362" s="39" t="n">
        <v>6128.54</v>
      </c>
      <c r="K362" s="39" t="n">
        <v>6128.54</v>
      </c>
    </row>
    <row r="363" s="31" customFormat="true" ht="22.5" hidden="false" customHeight="true" outlineLevel="0" collapsed="false">
      <c r="A363" s="22" t="s">
        <v>84</v>
      </c>
      <c r="B363" s="37" t="str">
        <f aca="false">CONCATENATE(C363,D363,E363,F363,G363)</f>
        <v>07907020130161320600</v>
      </c>
      <c r="C363" s="38" t="s">
        <v>41</v>
      </c>
      <c r="D363" s="38" t="s">
        <v>174</v>
      </c>
      <c r="E363" s="38" t="s">
        <v>252</v>
      </c>
      <c r="F363" s="38" t="s">
        <v>85</v>
      </c>
      <c r="G363" s="38"/>
      <c r="H363" s="39" t="n">
        <v>5586.69</v>
      </c>
      <c r="I363" s="39" t="n">
        <v>5754.5</v>
      </c>
      <c r="J363" s="39" t="n">
        <v>6128.54</v>
      </c>
      <c r="K363" s="39" t="n">
        <v>6128.54</v>
      </c>
    </row>
    <row r="364" s="31" customFormat="true" ht="43.5" hidden="false" customHeight="true" outlineLevel="0" collapsed="false">
      <c r="A364" s="22" t="s">
        <v>86</v>
      </c>
      <c r="B364" s="37" t="str">
        <f aca="false">CONCATENATE(C364,D364,E364,F364,G364)</f>
        <v>07907020130161320611</v>
      </c>
      <c r="C364" s="38" t="s">
        <v>41</v>
      </c>
      <c r="D364" s="38" t="s">
        <v>174</v>
      </c>
      <c r="E364" s="38" t="s">
        <v>252</v>
      </c>
      <c r="F364" s="38" t="s">
        <v>87</v>
      </c>
      <c r="G364" s="38"/>
      <c r="H364" s="39" t="n">
        <v>2114.02</v>
      </c>
      <c r="I364" s="39" t="n">
        <v>5754.5</v>
      </c>
      <c r="J364" s="39" t="n">
        <v>6128.54</v>
      </c>
      <c r="K364" s="39" t="n">
        <v>6128.54</v>
      </c>
    </row>
    <row r="365" customFormat="false" ht="23.25" hidden="false" customHeight="true" outlineLevel="0" collapsed="false">
      <c r="A365" s="40" t="s">
        <v>88</v>
      </c>
      <c r="B365" s="37" t="str">
        <f aca="false">CONCATENATE(C365,D365,E365,F365,G365)</f>
        <v>07907020130161320611241</v>
      </c>
      <c r="C365" s="41" t="s">
        <v>41</v>
      </c>
      <c r="D365" s="41" t="s">
        <v>174</v>
      </c>
      <c r="E365" s="41" t="s">
        <v>252</v>
      </c>
      <c r="F365" s="41" t="s">
        <v>87</v>
      </c>
      <c r="G365" s="41" t="s">
        <v>89</v>
      </c>
      <c r="H365" s="42" t="n">
        <v>2114.02</v>
      </c>
      <c r="I365" s="42" t="n">
        <v>5754.5</v>
      </c>
      <c r="J365" s="42" t="n">
        <v>6128.54</v>
      </c>
      <c r="K365" s="42" t="n">
        <v>6128.54</v>
      </c>
    </row>
    <row r="366" customFormat="false" ht="34.5" hidden="false" customHeight="true" outlineLevel="0" collapsed="false">
      <c r="A366" s="40" t="s">
        <v>90</v>
      </c>
      <c r="B366" s="37" t="str">
        <f aca="false">CONCATENATE(C366,D366,E366,F366,G366)</f>
        <v>0790702013016132061124150</v>
      </c>
      <c r="C366" s="41" t="s">
        <v>41</v>
      </c>
      <c r="D366" s="41" t="s">
        <v>174</v>
      </c>
      <c r="E366" s="41" t="s">
        <v>252</v>
      </c>
      <c r="F366" s="41" t="s">
        <v>87</v>
      </c>
      <c r="G366" s="41" t="s">
        <v>91</v>
      </c>
      <c r="H366" s="42" t="n">
        <v>2114.02</v>
      </c>
      <c r="I366" s="42"/>
      <c r="J366" s="42"/>
      <c r="K366" s="42"/>
    </row>
    <row r="367" s="31" customFormat="true" ht="43.5" hidden="false" customHeight="true" outlineLevel="0" collapsed="false">
      <c r="A367" s="22" t="s">
        <v>253</v>
      </c>
      <c r="B367" s="37" t="str">
        <f aca="false">CONCATENATE(C367,D367,E367,F367,G367)</f>
        <v>07907020130161320621</v>
      </c>
      <c r="C367" s="38" t="s">
        <v>41</v>
      </c>
      <c r="D367" s="38" t="s">
        <v>174</v>
      </c>
      <c r="E367" s="38" t="s">
        <v>252</v>
      </c>
      <c r="F367" s="38" t="s">
        <v>254</v>
      </c>
      <c r="G367" s="38"/>
      <c r="H367" s="39" t="n">
        <v>3472.67</v>
      </c>
      <c r="I367" s="39"/>
      <c r="J367" s="39"/>
      <c r="K367" s="39"/>
    </row>
    <row r="368" customFormat="false" ht="34.5" hidden="false" customHeight="true" outlineLevel="0" collapsed="false">
      <c r="A368" s="40" t="s">
        <v>90</v>
      </c>
      <c r="B368" s="37" t="str">
        <f aca="false">CONCATENATE(C368,D368,E368,F368,G368)</f>
        <v>0790702013016132062124150</v>
      </c>
      <c r="C368" s="41" t="s">
        <v>41</v>
      </c>
      <c r="D368" s="41" t="s">
        <v>174</v>
      </c>
      <c r="E368" s="41" t="s">
        <v>252</v>
      </c>
      <c r="F368" s="41" t="s">
        <v>254</v>
      </c>
      <c r="G368" s="41" t="s">
        <v>91</v>
      </c>
      <c r="H368" s="42" t="n">
        <v>3472.67</v>
      </c>
      <c r="I368" s="42"/>
      <c r="J368" s="42"/>
      <c r="K368" s="42"/>
    </row>
    <row r="369" s="31" customFormat="true" ht="15" hidden="false" customHeight="true" outlineLevel="0" collapsed="false">
      <c r="A369" s="22" t="s">
        <v>158</v>
      </c>
      <c r="B369" s="37" t="str">
        <f aca="false">CONCATENATE(C369,D369,E369,F369,G369)</f>
        <v>07907020131400000</v>
      </c>
      <c r="C369" s="38" t="s">
        <v>41</v>
      </c>
      <c r="D369" s="38" t="s">
        <v>174</v>
      </c>
      <c r="E369" s="38" t="s">
        <v>255</v>
      </c>
      <c r="F369" s="38"/>
      <c r="G369" s="38"/>
      <c r="H369" s="39"/>
      <c r="I369" s="39" t="n">
        <v>240.1</v>
      </c>
      <c r="J369" s="39" t="n">
        <v>255.71</v>
      </c>
      <c r="K369" s="39" t="n">
        <v>255.71</v>
      </c>
    </row>
    <row r="370" s="31" customFormat="true" ht="33" hidden="false" customHeight="true" outlineLevel="0" collapsed="false">
      <c r="A370" s="22" t="s">
        <v>160</v>
      </c>
      <c r="B370" s="37" t="str">
        <f aca="false">CONCATENATE(C370,D370,E370,F370,G370)</f>
        <v>07907020131460620</v>
      </c>
      <c r="C370" s="38" t="s">
        <v>41</v>
      </c>
      <c r="D370" s="38" t="s">
        <v>174</v>
      </c>
      <c r="E370" s="38" t="s">
        <v>256</v>
      </c>
      <c r="F370" s="38"/>
      <c r="G370" s="38"/>
      <c r="H370" s="39"/>
      <c r="I370" s="39" t="n">
        <v>228</v>
      </c>
      <c r="J370" s="39" t="n">
        <v>242.82</v>
      </c>
      <c r="K370" s="39" t="n">
        <v>242.82</v>
      </c>
    </row>
    <row r="371" s="31" customFormat="true" ht="22.5" hidden="false" customHeight="true" outlineLevel="0" collapsed="false">
      <c r="A371" s="22" t="s">
        <v>84</v>
      </c>
      <c r="B371" s="37" t="str">
        <f aca="false">CONCATENATE(C371,D371,E371,F371,G371)</f>
        <v>07907020131460620600</v>
      </c>
      <c r="C371" s="38" t="s">
        <v>41</v>
      </c>
      <c r="D371" s="38" t="s">
        <v>174</v>
      </c>
      <c r="E371" s="38" t="s">
        <v>256</v>
      </c>
      <c r="F371" s="38" t="s">
        <v>85</v>
      </c>
      <c r="G371" s="38"/>
      <c r="H371" s="39"/>
      <c r="I371" s="39" t="n">
        <v>228</v>
      </c>
      <c r="J371" s="39" t="n">
        <v>242.82</v>
      </c>
      <c r="K371" s="39" t="n">
        <v>242.82</v>
      </c>
    </row>
    <row r="372" s="31" customFormat="true" ht="15" hidden="false" customHeight="true" outlineLevel="0" collapsed="false">
      <c r="A372" s="22" t="s">
        <v>130</v>
      </c>
      <c r="B372" s="37" t="str">
        <f aca="false">CONCATENATE(C372,D372,E372,F372,G372)</f>
        <v>07907020131460620612</v>
      </c>
      <c r="C372" s="38" t="s">
        <v>41</v>
      </c>
      <c r="D372" s="38" t="s">
        <v>174</v>
      </c>
      <c r="E372" s="38" t="s">
        <v>256</v>
      </c>
      <c r="F372" s="38" t="s">
        <v>131</v>
      </c>
      <c r="G372" s="38"/>
      <c r="H372" s="39"/>
      <c r="I372" s="39" t="n">
        <v>228</v>
      </c>
      <c r="J372" s="39" t="n">
        <v>242.82</v>
      </c>
      <c r="K372" s="39" t="n">
        <v>242.82</v>
      </c>
    </row>
    <row r="373" customFormat="false" ht="23.25" hidden="false" customHeight="true" outlineLevel="0" collapsed="false">
      <c r="A373" s="40" t="s">
        <v>88</v>
      </c>
      <c r="B373" s="37" t="str">
        <f aca="false">CONCATENATE(C373,D373,E373,F373,G373)</f>
        <v>07907020131460620612241</v>
      </c>
      <c r="C373" s="41" t="s">
        <v>41</v>
      </c>
      <c r="D373" s="41" t="s">
        <v>174</v>
      </c>
      <c r="E373" s="41" t="s">
        <v>256</v>
      </c>
      <c r="F373" s="41" t="s">
        <v>131</v>
      </c>
      <c r="G373" s="41" t="s">
        <v>89</v>
      </c>
      <c r="H373" s="42"/>
      <c r="I373" s="42" t="n">
        <v>228</v>
      </c>
      <c r="J373" s="42" t="n">
        <v>242.82</v>
      </c>
      <c r="K373" s="42" t="n">
        <v>242.82</v>
      </c>
    </row>
    <row r="374" s="31" customFormat="true" ht="15" hidden="false" customHeight="true" outlineLevel="0" collapsed="false">
      <c r="A374" s="22" t="s">
        <v>164</v>
      </c>
      <c r="B374" s="37" t="str">
        <f aca="false">CONCATENATE(C374,D374,E374,F374,G374)</f>
        <v>07907020131460630</v>
      </c>
      <c r="C374" s="38" t="s">
        <v>41</v>
      </c>
      <c r="D374" s="38" t="s">
        <v>174</v>
      </c>
      <c r="E374" s="38" t="s">
        <v>257</v>
      </c>
      <c r="F374" s="38"/>
      <c r="G374" s="38"/>
      <c r="H374" s="39"/>
      <c r="I374" s="39" t="n">
        <v>12.1</v>
      </c>
      <c r="J374" s="39" t="n">
        <v>12.89</v>
      </c>
      <c r="K374" s="39" t="n">
        <v>12.89</v>
      </c>
    </row>
    <row r="375" s="31" customFormat="true" ht="22.5" hidden="false" customHeight="true" outlineLevel="0" collapsed="false">
      <c r="A375" s="22" t="s">
        <v>84</v>
      </c>
      <c r="B375" s="37" t="str">
        <f aca="false">CONCATENATE(C375,D375,E375,F375,G375)</f>
        <v>07907020131460630600</v>
      </c>
      <c r="C375" s="38" t="s">
        <v>41</v>
      </c>
      <c r="D375" s="38" t="s">
        <v>174</v>
      </c>
      <c r="E375" s="38" t="s">
        <v>257</v>
      </c>
      <c r="F375" s="38" t="s">
        <v>85</v>
      </c>
      <c r="G375" s="38"/>
      <c r="H375" s="39"/>
      <c r="I375" s="39" t="n">
        <v>12.1</v>
      </c>
      <c r="J375" s="39" t="n">
        <v>12.89</v>
      </c>
      <c r="K375" s="39" t="n">
        <v>12.89</v>
      </c>
    </row>
    <row r="376" s="31" customFormat="true" ht="15" hidden="false" customHeight="true" outlineLevel="0" collapsed="false">
      <c r="A376" s="22" t="s">
        <v>130</v>
      </c>
      <c r="B376" s="37" t="str">
        <f aca="false">CONCATENATE(C376,D376,E376,F376,G376)</f>
        <v>07907020131460630612</v>
      </c>
      <c r="C376" s="38" t="s">
        <v>41</v>
      </c>
      <c r="D376" s="38" t="s">
        <v>174</v>
      </c>
      <c r="E376" s="38" t="s">
        <v>257</v>
      </c>
      <c r="F376" s="38" t="s">
        <v>131</v>
      </c>
      <c r="G376" s="38"/>
      <c r="H376" s="39"/>
      <c r="I376" s="39" t="n">
        <v>12.1</v>
      </c>
      <c r="J376" s="39" t="n">
        <v>12.89</v>
      </c>
      <c r="K376" s="39" t="n">
        <v>12.89</v>
      </c>
    </row>
    <row r="377" customFormat="false" ht="23.25" hidden="false" customHeight="true" outlineLevel="0" collapsed="false">
      <c r="A377" s="40" t="s">
        <v>88</v>
      </c>
      <c r="B377" s="37" t="str">
        <f aca="false">CONCATENATE(C377,D377,E377,F377,G377)</f>
        <v>07907020131460630612241</v>
      </c>
      <c r="C377" s="41" t="s">
        <v>41</v>
      </c>
      <c r="D377" s="41" t="s">
        <v>174</v>
      </c>
      <c r="E377" s="41" t="s">
        <v>257</v>
      </c>
      <c r="F377" s="41" t="s">
        <v>131</v>
      </c>
      <c r="G377" s="41" t="s">
        <v>89</v>
      </c>
      <c r="H377" s="42"/>
      <c r="I377" s="42" t="n">
        <v>12.1</v>
      </c>
      <c r="J377" s="42" t="n">
        <v>12.89</v>
      </c>
      <c r="K377" s="42" t="n">
        <v>12.89</v>
      </c>
    </row>
    <row r="378" s="31" customFormat="true" ht="33" hidden="false" customHeight="true" outlineLevel="0" collapsed="false">
      <c r="A378" s="22" t="s">
        <v>258</v>
      </c>
      <c r="B378" s="37" t="str">
        <f aca="false">CONCATENATE(C378,D378,E378,F378,G378)</f>
        <v>07907020600000000</v>
      </c>
      <c r="C378" s="38" t="s">
        <v>41</v>
      </c>
      <c r="D378" s="38" t="s">
        <v>174</v>
      </c>
      <c r="E378" s="38" t="s">
        <v>259</v>
      </c>
      <c r="F378" s="38"/>
      <c r="G378" s="38"/>
      <c r="H378" s="39" t="n">
        <v>4</v>
      </c>
      <c r="I378" s="39"/>
      <c r="J378" s="39"/>
      <c r="K378" s="39"/>
    </row>
    <row r="379" s="31" customFormat="true" ht="15" hidden="false" customHeight="true" outlineLevel="0" collapsed="false">
      <c r="A379" s="22" t="s">
        <v>260</v>
      </c>
      <c r="B379" s="37" t="str">
        <f aca="false">CONCATENATE(C379,D379,E379,F379,G379)</f>
        <v>07907020620000000</v>
      </c>
      <c r="C379" s="38" t="s">
        <v>41</v>
      </c>
      <c r="D379" s="38" t="s">
        <v>174</v>
      </c>
      <c r="E379" s="38" t="s">
        <v>261</v>
      </c>
      <c r="F379" s="38"/>
      <c r="G379" s="38"/>
      <c r="H379" s="39" t="n">
        <v>4</v>
      </c>
      <c r="I379" s="39"/>
      <c r="J379" s="39"/>
      <c r="K379" s="39"/>
    </row>
    <row r="380" s="31" customFormat="true" ht="22.5" hidden="false" customHeight="true" outlineLevel="0" collapsed="false">
      <c r="A380" s="22" t="s">
        <v>262</v>
      </c>
      <c r="B380" s="37" t="str">
        <f aca="false">CONCATENATE(C380,D380,E380,F380,G380)</f>
        <v>07907020620100000</v>
      </c>
      <c r="C380" s="38" t="s">
        <v>41</v>
      </c>
      <c r="D380" s="38" t="s">
        <v>174</v>
      </c>
      <c r="E380" s="38" t="s">
        <v>263</v>
      </c>
      <c r="F380" s="38"/>
      <c r="G380" s="38"/>
      <c r="H380" s="39" t="n">
        <v>4</v>
      </c>
      <c r="I380" s="39"/>
      <c r="J380" s="39"/>
      <c r="K380" s="39"/>
    </row>
    <row r="381" s="31" customFormat="true" ht="15" hidden="false" customHeight="true" outlineLevel="0" collapsed="false">
      <c r="A381" s="22" t="s">
        <v>264</v>
      </c>
      <c r="B381" s="37" t="str">
        <f aca="false">CONCATENATE(C381,D381,E381,F381,G381)</f>
        <v>07907020620161920</v>
      </c>
      <c r="C381" s="38" t="s">
        <v>41</v>
      </c>
      <c r="D381" s="38" t="s">
        <v>174</v>
      </c>
      <c r="E381" s="38" t="s">
        <v>265</v>
      </c>
      <c r="F381" s="38"/>
      <c r="G381" s="38"/>
      <c r="H381" s="39" t="n">
        <v>4</v>
      </c>
      <c r="I381" s="39"/>
      <c r="J381" s="39"/>
      <c r="K381" s="39"/>
    </row>
    <row r="382" s="31" customFormat="true" ht="22.5" hidden="false" customHeight="true" outlineLevel="0" collapsed="false">
      <c r="A382" s="22" t="s">
        <v>50</v>
      </c>
      <c r="B382" s="37" t="str">
        <f aca="false">CONCATENATE(C382,D382,E382,F382,G382)</f>
        <v>07907020620161920200</v>
      </c>
      <c r="C382" s="38" t="s">
        <v>41</v>
      </c>
      <c r="D382" s="38" t="s">
        <v>174</v>
      </c>
      <c r="E382" s="38" t="s">
        <v>265</v>
      </c>
      <c r="F382" s="38" t="s">
        <v>51</v>
      </c>
      <c r="G382" s="38"/>
      <c r="H382" s="39" t="n">
        <v>3.4</v>
      </c>
      <c r="I382" s="39"/>
      <c r="J382" s="39"/>
      <c r="K382" s="39"/>
    </row>
    <row r="383" s="31" customFormat="true" ht="22.5" hidden="false" customHeight="true" outlineLevel="0" collapsed="false">
      <c r="A383" s="22" t="s">
        <v>52</v>
      </c>
      <c r="B383" s="37" t="str">
        <f aca="false">CONCATENATE(C383,D383,E383,F383,G383)</f>
        <v>07907020620161920244</v>
      </c>
      <c r="C383" s="38" t="s">
        <v>41</v>
      </c>
      <c r="D383" s="38" t="s">
        <v>174</v>
      </c>
      <c r="E383" s="38" t="s">
        <v>265</v>
      </c>
      <c r="F383" s="38" t="s">
        <v>53</v>
      </c>
      <c r="G383" s="38"/>
      <c r="H383" s="39" t="n">
        <v>3.4</v>
      </c>
      <c r="I383" s="39"/>
      <c r="J383" s="39"/>
      <c r="K383" s="39"/>
    </row>
    <row r="384" customFormat="false" ht="15" hidden="false" customHeight="true" outlineLevel="0" collapsed="false">
      <c r="A384" s="40" t="s">
        <v>82</v>
      </c>
      <c r="B384" s="37" t="str">
        <f aca="false">CONCATENATE(C384,D384,E384,F384,G384)</f>
        <v>0790702062016192024434004</v>
      </c>
      <c r="C384" s="41" t="s">
        <v>41</v>
      </c>
      <c r="D384" s="41" t="s">
        <v>174</v>
      </c>
      <c r="E384" s="41" t="s">
        <v>265</v>
      </c>
      <c r="F384" s="41" t="s">
        <v>53</v>
      </c>
      <c r="G384" s="41" t="s">
        <v>83</v>
      </c>
      <c r="H384" s="42" t="n">
        <v>3.4</v>
      </c>
      <c r="I384" s="42"/>
      <c r="J384" s="42"/>
      <c r="K384" s="42"/>
    </row>
    <row r="385" s="31" customFormat="true" ht="22.5" hidden="false" customHeight="true" outlineLevel="0" collapsed="false">
      <c r="A385" s="22" t="s">
        <v>84</v>
      </c>
      <c r="B385" s="37" t="str">
        <f aca="false">CONCATENATE(C385,D385,E385,F385,G385)</f>
        <v>07907020620161920600</v>
      </c>
      <c r="C385" s="38" t="s">
        <v>41</v>
      </c>
      <c r="D385" s="38" t="s">
        <v>174</v>
      </c>
      <c r="E385" s="38" t="s">
        <v>265</v>
      </c>
      <c r="F385" s="38" t="s">
        <v>85</v>
      </c>
      <c r="G385" s="38"/>
      <c r="H385" s="39" t="n">
        <v>0.6</v>
      </c>
      <c r="I385" s="39"/>
      <c r="J385" s="39"/>
      <c r="K385" s="39"/>
    </row>
    <row r="386" s="31" customFormat="true" ht="15" hidden="false" customHeight="true" outlineLevel="0" collapsed="false">
      <c r="A386" s="22" t="s">
        <v>130</v>
      </c>
      <c r="B386" s="37" t="str">
        <f aca="false">CONCATENATE(C386,D386,E386,F386,G386)</f>
        <v>07907020620161920612</v>
      </c>
      <c r="C386" s="38" t="s">
        <v>41</v>
      </c>
      <c r="D386" s="38" t="s">
        <v>174</v>
      </c>
      <c r="E386" s="38" t="s">
        <v>265</v>
      </c>
      <c r="F386" s="38" t="s">
        <v>131</v>
      </c>
      <c r="G386" s="38"/>
      <c r="H386" s="39" t="n">
        <v>0.6</v>
      </c>
      <c r="I386" s="39"/>
      <c r="J386" s="39"/>
      <c r="K386" s="39"/>
    </row>
    <row r="387" customFormat="false" ht="34.5" hidden="false" customHeight="true" outlineLevel="0" collapsed="false">
      <c r="A387" s="40" t="s">
        <v>90</v>
      </c>
      <c r="B387" s="37" t="str">
        <f aca="false">CONCATENATE(C387,D387,E387,F387,G387)</f>
        <v>0790702062016192061224150</v>
      </c>
      <c r="C387" s="41" t="s">
        <v>41</v>
      </c>
      <c r="D387" s="41" t="s">
        <v>174</v>
      </c>
      <c r="E387" s="41" t="s">
        <v>265</v>
      </c>
      <c r="F387" s="41" t="s">
        <v>131</v>
      </c>
      <c r="G387" s="41" t="s">
        <v>91</v>
      </c>
      <c r="H387" s="42" t="n">
        <v>0.6</v>
      </c>
      <c r="I387" s="42"/>
      <c r="J387" s="42"/>
      <c r="K387" s="42"/>
    </row>
    <row r="388" s="31" customFormat="true" ht="15" hidden="false" customHeight="true" outlineLevel="0" collapsed="false">
      <c r="A388" s="22" t="s">
        <v>46</v>
      </c>
      <c r="B388" s="37" t="str">
        <f aca="false">CONCATENATE(C388,D388,E388,F388,G388)</f>
        <v>07907029900000000</v>
      </c>
      <c r="C388" s="38" t="s">
        <v>41</v>
      </c>
      <c r="D388" s="38" t="s">
        <v>174</v>
      </c>
      <c r="E388" s="38" t="s">
        <v>47</v>
      </c>
      <c r="F388" s="38"/>
      <c r="G388" s="38"/>
      <c r="H388" s="39" t="n">
        <v>6126.78</v>
      </c>
      <c r="I388" s="39"/>
      <c r="J388" s="39"/>
      <c r="K388" s="39"/>
    </row>
    <row r="389" s="31" customFormat="true" ht="22.5" hidden="false" customHeight="true" outlineLevel="0" collapsed="false">
      <c r="A389" s="22" t="s">
        <v>266</v>
      </c>
      <c r="B389" s="37" t="str">
        <f aca="false">CONCATENATE(C389,D389,E389,F389,G389)</f>
        <v>07907029900000310</v>
      </c>
      <c r="C389" s="38" t="s">
        <v>41</v>
      </c>
      <c r="D389" s="38" t="s">
        <v>174</v>
      </c>
      <c r="E389" s="38" t="s">
        <v>267</v>
      </c>
      <c r="F389" s="38"/>
      <c r="G389" s="38"/>
      <c r="H389" s="39" t="n">
        <v>30</v>
      </c>
      <c r="I389" s="39"/>
      <c r="J389" s="39"/>
      <c r="K389" s="39"/>
    </row>
    <row r="390" s="31" customFormat="true" ht="22.5" hidden="false" customHeight="true" outlineLevel="0" collapsed="false">
      <c r="A390" s="22" t="s">
        <v>50</v>
      </c>
      <c r="B390" s="37" t="str">
        <f aca="false">CONCATENATE(C390,D390,E390,F390,G390)</f>
        <v>07907029900000310200</v>
      </c>
      <c r="C390" s="38" t="s">
        <v>41</v>
      </c>
      <c r="D390" s="38" t="s">
        <v>174</v>
      </c>
      <c r="E390" s="38" t="s">
        <v>267</v>
      </c>
      <c r="F390" s="38" t="s">
        <v>51</v>
      </c>
      <c r="G390" s="38"/>
      <c r="H390" s="39" t="n">
        <v>30</v>
      </c>
      <c r="I390" s="39"/>
      <c r="J390" s="39"/>
      <c r="K390" s="39"/>
    </row>
    <row r="391" s="31" customFormat="true" ht="22.5" hidden="false" customHeight="true" outlineLevel="0" collapsed="false">
      <c r="A391" s="22" t="s">
        <v>108</v>
      </c>
      <c r="B391" s="37" t="str">
        <f aca="false">CONCATENATE(C391,D391,E391,F391,G391)</f>
        <v>07907029900000310242</v>
      </c>
      <c r="C391" s="38" t="s">
        <v>41</v>
      </c>
      <c r="D391" s="38" t="s">
        <v>174</v>
      </c>
      <c r="E391" s="38" t="s">
        <v>267</v>
      </c>
      <c r="F391" s="38" t="s">
        <v>109</v>
      </c>
      <c r="G391" s="38"/>
      <c r="H391" s="39" t="n">
        <v>17.25</v>
      </c>
      <c r="I391" s="39"/>
      <c r="J391" s="39"/>
      <c r="K391" s="39"/>
    </row>
    <row r="392" customFormat="false" ht="15" hidden="false" customHeight="true" outlineLevel="0" collapsed="false">
      <c r="A392" s="40" t="s">
        <v>268</v>
      </c>
      <c r="B392" s="37" t="str">
        <f aca="false">CONCATENATE(C392,D392,E392,F392,G392)</f>
        <v>0790702990000031024231001</v>
      </c>
      <c r="C392" s="41" t="s">
        <v>41</v>
      </c>
      <c r="D392" s="41" t="s">
        <v>174</v>
      </c>
      <c r="E392" s="41" t="s">
        <v>267</v>
      </c>
      <c r="F392" s="41" t="s">
        <v>109</v>
      </c>
      <c r="G392" s="41" t="s">
        <v>269</v>
      </c>
      <c r="H392" s="42" t="n">
        <v>17.25</v>
      </c>
      <c r="I392" s="42"/>
      <c r="J392" s="42"/>
      <c r="K392" s="42"/>
    </row>
    <row r="393" s="31" customFormat="true" ht="22.5" hidden="false" customHeight="true" outlineLevel="0" collapsed="false">
      <c r="A393" s="22" t="s">
        <v>52</v>
      </c>
      <c r="B393" s="37" t="str">
        <f aca="false">CONCATENATE(C393,D393,E393,F393,G393)</f>
        <v>07907029900000310244</v>
      </c>
      <c r="C393" s="38" t="s">
        <v>41</v>
      </c>
      <c r="D393" s="38" t="s">
        <v>174</v>
      </c>
      <c r="E393" s="38" t="s">
        <v>267</v>
      </c>
      <c r="F393" s="38" t="s">
        <v>53</v>
      </c>
      <c r="G393" s="38"/>
      <c r="H393" s="39" t="n">
        <v>12.75</v>
      </c>
      <c r="I393" s="39"/>
      <c r="J393" s="39"/>
      <c r="K393" s="39"/>
    </row>
    <row r="394" customFormat="false" ht="15" hidden="false" customHeight="true" outlineLevel="0" collapsed="false">
      <c r="A394" s="40" t="s">
        <v>78</v>
      </c>
      <c r="B394" s="37" t="str">
        <f aca="false">CONCATENATE(C394,D394,E394,F394,G394)</f>
        <v>0790702990000031024431004</v>
      </c>
      <c r="C394" s="41" t="s">
        <v>41</v>
      </c>
      <c r="D394" s="41" t="s">
        <v>174</v>
      </c>
      <c r="E394" s="41" t="s">
        <v>267</v>
      </c>
      <c r="F394" s="41" t="s">
        <v>53</v>
      </c>
      <c r="G394" s="41" t="s">
        <v>79</v>
      </c>
      <c r="H394" s="42" t="n">
        <v>12.75</v>
      </c>
      <c r="I394" s="42"/>
      <c r="J394" s="42"/>
      <c r="K394" s="42"/>
    </row>
    <row r="395" s="31" customFormat="true" ht="43.5" hidden="false" customHeight="true" outlineLevel="0" collapsed="false">
      <c r="A395" s="22" t="s">
        <v>166</v>
      </c>
      <c r="B395" s="37" t="str">
        <f aca="false">CONCATENATE(C395,D395,E395,F395,G395)</f>
        <v>07907029900000620</v>
      </c>
      <c r="C395" s="38" t="s">
        <v>41</v>
      </c>
      <c r="D395" s="38" t="s">
        <v>174</v>
      </c>
      <c r="E395" s="38" t="s">
        <v>167</v>
      </c>
      <c r="F395" s="38"/>
      <c r="G395" s="38"/>
      <c r="H395" s="39" t="n">
        <v>2398.87</v>
      </c>
      <c r="I395" s="39"/>
      <c r="J395" s="39"/>
      <c r="K395" s="39"/>
    </row>
    <row r="396" s="31" customFormat="true" ht="22.5" hidden="false" customHeight="true" outlineLevel="0" collapsed="false">
      <c r="A396" s="22" t="s">
        <v>84</v>
      </c>
      <c r="B396" s="37" t="str">
        <f aca="false">CONCATENATE(C396,D396,E396,F396,G396)</f>
        <v>07907029900000620600</v>
      </c>
      <c r="C396" s="38" t="s">
        <v>41</v>
      </c>
      <c r="D396" s="38" t="s">
        <v>174</v>
      </c>
      <c r="E396" s="38" t="s">
        <v>167</v>
      </c>
      <c r="F396" s="38" t="s">
        <v>85</v>
      </c>
      <c r="G396" s="38"/>
      <c r="H396" s="39" t="n">
        <v>666.84</v>
      </c>
      <c r="I396" s="39"/>
      <c r="J396" s="39"/>
      <c r="K396" s="39"/>
    </row>
    <row r="397" s="31" customFormat="true" ht="15" hidden="false" customHeight="true" outlineLevel="0" collapsed="false">
      <c r="A397" s="22" t="s">
        <v>130</v>
      </c>
      <c r="B397" s="37" t="str">
        <f aca="false">CONCATENATE(C397,D397,E397,F397,G397)</f>
        <v>07907029900000620612</v>
      </c>
      <c r="C397" s="38" t="s">
        <v>41</v>
      </c>
      <c r="D397" s="38" t="s">
        <v>174</v>
      </c>
      <c r="E397" s="38" t="s">
        <v>167</v>
      </c>
      <c r="F397" s="38" t="s">
        <v>131</v>
      </c>
      <c r="G397" s="38"/>
      <c r="H397" s="39" t="n">
        <v>378.65</v>
      </c>
      <c r="I397" s="39"/>
      <c r="J397" s="39"/>
      <c r="K397" s="39"/>
    </row>
    <row r="398" customFormat="false" ht="34.5" hidden="false" customHeight="true" outlineLevel="0" collapsed="false">
      <c r="A398" s="40" t="s">
        <v>90</v>
      </c>
      <c r="B398" s="37" t="str">
        <f aca="false">CONCATENATE(C398,D398,E398,F398,G398)</f>
        <v>0790702990000062061224150</v>
      </c>
      <c r="C398" s="41" t="s">
        <v>41</v>
      </c>
      <c r="D398" s="41" t="s">
        <v>174</v>
      </c>
      <c r="E398" s="41" t="s">
        <v>167</v>
      </c>
      <c r="F398" s="41" t="s">
        <v>131</v>
      </c>
      <c r="G398" s="41" t="s">
        <v>91</v>
      </c>
      <c r="H398" s="42" t="n">
        <v>378.65</v>
      </c>
      <c r="I398" s="42"/>
      <c r="J398" s="42"/>
      <c r="K398" s="42"/>
    </row>
    <row r="399" s="31" customFormat="true" ht="15" hidden="false" customHeight="true" outlineLevel="0" collapsed="false">
      <c r="A399" s="22" t="s">
        <v>270</v>
      </c>
      <c r="B399" s="37" t="str">
        <f aca="false">CONCATENATE(C399,D399,E399,F399,G399)</f>
        <v>07907029900000620622</v>
      </c>
      <c r="C399" s="38" t="s">
        <v>41</v>
      </c>
      <c r="D399" s="38" t="s">
        <v>174</v>
      </c>
      <c r="E399" s="38" t="s">
        <v>167</v>
      </c>
      <c r="F399" s="38" t="s">
        <v>271</v>
      </c>
      <c r="G399" s="38"/>
      <c r="H399" s="39" t="n">
        <v>288.19</v>
      </c>
      <c r="I399" s="39"/>
      <c r="J399" s="39"/>
      <c r="K399" s="39"/>
    </row>
    <row r="400" customFormat="false" ht="34.5" hidden="false" customHeight="true" outlineLevel="0" collapsed="false">
      <c r="A400" s="40" t="s">
        <v>90</v>
      </c>
      <c r="B400" s="37" t="str">
        <f aca="false">CONCATENATE(C400,D400,E400,F400,G400)</f>
        <v>0790702990000062062224150</v>
      </c>
      <c r="C400" s="41" t="s">
        <v>41</v>
      </c>
      <c r="D400" s="41" t="s">
        <v>174</v>
      </c>
      <c r="E400" s="41" t="s">
        <v>167</v>
      </c>
      <c r="F400" s="41" t="s">
        <v>271</v>
      </c>
      <c r="G400" s="41" t="s">
        <v>91</v>
      </c>
      <c r="H400" s="42" t="n">
        <v>288.19</v>
      </c>
      <c r="I400" s="42"/>
      <c r="J400" s="42"/>
      <c r="K400" s="42"/>
    </row>
    <row r="401" s="31" customFormat="true" ht="15" hidden="false" customHeight="true" outlineLevel="0" collapsed="false">
      <c r="A401" s="22" t="s">
        <v>124</v>
      </c>
      <c r="B401" s="37" t="str">
        <f aca="false">CONCATENATE(C401,D401,E401,F401,G401)</f>
        <v>07907029900000620800</v>
      </c>
      <c r="C401" s="38" t="s">
        <v>41</v>
      </c>
      <c r="D401" s="38" t="s">
        <v>174</v>
      </c>
      <c r="E401" s="38" t="s">
        <v>167</v>
      </c>
      <c r="F401" s="38" t="s">
        <v>125</v>
      </c>
      <c r="G401" s="38"/>
      <c r="H401" s="39" t="n">
        <v>1732.03</v>
      </c>
      <c r="I401" s="39"/>
      <c r="J401" s="39"/>
      <c r="K401" s="39"/>
    </row>
    <row r="402" s="31" customFormat="true" ht="22.5" hidden="false" customHeight="true" outlineLevel="0" collapsed="false">
      <c r="A402" s="22" t="s">
        <v>162</v>
      </c>
      <c r="B402" s="37" t="str">
        <f aca="false">CONCATENATE(C402,D402,E402,F402,G402)</f>
        <v>07907029900000620851</v>
      </c>
      <c r="C402" s="38" t="s">
        <v>41</v>
      </c>
      <c r="D402" s="38" t="s">
        <v>174</v>
      </c>
      <c r="E402" s="38" t="s">
        <v>167</v>
      </c>
      <c r="F402" s="38" t="s">
        <v>163</v>
      </c>
      <c r="G402" s="38"/>
      <c r="H402" s="39" t="n">
        <v>1732.03</v>
      </c>
      <c r="I402" s="39"/>
      <c r="J402" s="39"/>
      <c r="K402" s="39"/>
    </row>
    <row r="403" customFormat="false" ht="15" hidden="false" customHeight="true" outlineLevel="0" collapsed="false">
      <c r="A403" s="40" t="s">
        <v>54</v>
      </c>
      <c r="B403" s="37" t="str">
        <f aca="false">CONCATENATE(C403,D403,E403,F403,G403)</f>
        <v>0790702990000062085129002</v>
      </c>
      <c r="C403" s="41" t="s">
        <v>41</v>
      </c>
      <c r="D403" s="41" t="s">
        <v>174</v>
      </c>
      <c r="E403" s="41" t="s">
        <v>167</v>
      </c>
      <c r="F403" s="41" t="s">
        <v>163</v>
      </c>
      <c r="G403" s="41" t="s">
        <v>55</v>
      </c>
      <c r="H403" s="42" t="n">
        <v>1732.03</v>
      </c>
      <c r="I403" s="42"/>
      <c r="J403" s="42"/>
      <c r="K403" s="42"/>
    </row>
    <row r="404" s="31" customFormat="true" ht="33" hidden="false" customHeight="true" outlineLevel="0" collapsed="false">
      <c r="A404" s="22" t="s">
        <v>272</v>
      </c>
      <c r="B404" s="37" t="str">
        <f aca="false">CONCATENATE(C404,D404,E404,F404,G404)</f>
        <v>07907029900000810</v>
      </c>
      <c r="C404" s="38" t="s">
        <v>41</v>
      </c>
      <c r="D404" s="38" t="s">
        <v>174</v>
      </c>
      <c r="E404" s="38" t="s">
        <v>273</v>
      </c>
      <c r="F404" s="38"/>
      <c r="G404" s="38"/>
      <c r="H404" s="39" t="n">
        <v>0.09</v>
      </c>
      <c r="I404" s="39"/>
      <c r="J404" s="39"/>
      <c r="K404" s="39"/>
    </row>
    <row r="405" s="31" customFormat="true" ht="33" hidden="false" customHeight="true" outlineLevel="0" collapsed="false">
      <c r="A405" s="22" t="s">
        <v>217</v>
      </c>
      <c r="B405" s="37" t="str">
        <f aca="false">CONCATENATE(C405,D405,E405,F405,G405)</f>
        <v>07907029900000810400</v>
      </c>
      <c r="C405" s="38" t="s">
        <v>41</v>
      </c>
      <c r="D405" s="38" t="s">
        <v>174</v>
      </c>
      <c r="E405" s="38" t="s">
        <v>273</v>
      </c>
      <c r="F405" s="38" t="s">
        <v>218</v>
      </c>
      <c r="G405" s="38"/>
      <c r="H405" s="39" t="n">
        <v>0.09</v>
      </c>
      <c r="I405" s="39"/>
      <c r="J405" s="39"/>
      <c r="K405" s="39"/>
    </row>
    <row r="406" s="31" customFormat="true" ht="33" hidden="false" customHeight="true" outlineLevel="0" collapsed="false">
      <c r="A406" s="22" t="s">
        <v>219</v>
      </c>
      <c r="B406" s="37" t="str">
        <f aca="false">CONCATENATE(C406,D406,E406,F406,G406)</f>
        <v>07907029900000810465</v>
      </c>
      <c r="C406" s="38" t="s">
        <v>41</v>
      </c>
      <c r="D406" s="38" t="s">
        <v>174</v>
      </c>
      <c r="E406" s="38" t="s">
        <v>273</v>
      </c>
      <c r="F406" s="38" t="s">
        <v>220</v>
      </c>
      <c r="G406" s="38"/>
      <c r="H406" s="39" t="n">
        <v>0.09</v>
      </c>
      <c r="I406" s="39"/>
      <c r="J406" s="39"/>
      <c r="K406" s="39"/>
    </row>
    <row r="407" customFormat="false" ht="23.25" hidden="false" customHeight="true" outlineLevel="0" collapsed="false">
      <c r="A407" s="40" t="s">
        <v>221</v>
      </c>
      <c r="B407" s="37" t="str">
        <f aca="false">CONCATENATE(C407,D407,E407,F407,G407)</f>
        <v>0790702990000081046553050</v>
      </c>
      <c r="C407" s="41" t="s">
        <v>41</v>
      </c>
      <c r="D407" s="41" t="s">
        <v>174</v>
      </c>
      <c r="E407" s="41" t="s">
        <v>273</v>
      </c>
      <c r="F407" s="41" t="s">
        <v>220</v>
      </c>
      <c r="G407" s="41" t="s">
        <v>222</v>
      </c>
      <c r="H407" s="42" t="n">
        <v>0.09</v>
      </c>
      <c r="I407" s="42"/>
      <c r="J407" s="42"/>
      <c r="K407" s="42"/>
    </row>
    <row r="408" s="31" customFormat="true" ht="22.5" hidden="false" customHeight="true" outlineLevel="0" collapsed="false">
      <c r="A408" s="22" t="s">
        <v>168</v>
      </c>
      <c r="B408" s="37" t="str">
        <f aca="false">CONCATENATE(C408,D408,E408,F408,G408)</f>
        <v>07907029900004220</v>
      </c>
      <c r="C408" s="38" t="s">
        <v>41</v>
      </c>
      <c r="D408" s="38" t="s">
        <v>174</v>
      </c>
      <c r="E408" s="38" t="s">
        <v>169</v>
      </c>
      <c r="F408" s="38"/>
      <c r="G408" s="38"/>
      <c r="H408" s="39" t="n">
        <v>1749.57</v>
      </c>
      <c r="I408" s="39"/>
      <c r="J408" s="39"/>
      <c r="K408" s="39"/>
    </row>
    <row r="409" s="31" customFormat="true" ht="22.5" hidden="false" customHeight="true" outlineLevel="0" collapsed="false">
      <c r="A409" s="22" t="s">
        <v>84</v>
      </c>
      <c r="B409" s="37" t="str">
        <f aca="false">CONCATENATE(C409,D409,E409,F409,G409)</f>
        <v>07907029900004220600</v>
      </c>
      <c r="C409" s="38" t="s">
        <v>41</v>
      </c>
      <c r="D409" s="38" t="s">
        <v>174</v>
      </c>
      <c r="E409" s="38" t="s">
        <v>169</v>
      </c>
      <c r="F409" s="38" t="s">
        <v>85</v>
      </c>
      <c r="G409" s="38"/>
      <c r="H409" s="39" t="n">
        <v>190.12</v>
      </c>
      <c r="I409" s="39"/>
      <c r="J409" s="39"/>
      <c r="K409" s="39"/>
    </row>
    <row r="410" s="31" customFormat="true" ht="15" hidden="false" customHeight="true" outlineLevel="0" collapsed="false">
      <c r="A410" s="22" t="s">
        <v>130</v>
      </c>
      <c r="B410" s="37" t="str">
        <f aca="false">CONCATENATE(C410,D410,E410,F410,G410)</f>
        <v>07907029900004220612</v>
      </c>
      <c r="C410" s="38" t="s">
        <v>41</v>
      </c>
      <c r="D410" s="38" t="s">
        <v>174</v>
      </c>
      <c r="E410" s="38" t="s">
        <v>169</v>
      </c>
      <c r="F410" s="38" t="s">
        <v>131</v>
      </c>
      <c r="G410" s="38"/>
      <c r="H410" s="39" t="n">
        <v>190.12</v>
      </c>
      <c r="I410" s="39"/>
      <c r="J410" s="39"/>
      <c r="K410" s="39"/>
    </row>
    <row r="411" customFormat="false" ht="34.5" hidden="false" customHeight="true" outlineLevel="0" collapsed="false">
      <c r="A411" s="40" t="s">
        <v>90</v>
      </c>
      <c r="B411" s="37" t="str">
        <f aca="false">CONCATENATE(C411,D411,E411,F411,G411)</f>
        <v>0790702990000422061224150</v>
      </c>
      <c r="C411" s="41" t="s">
        <v>41</v>
      </c>
      <c r="D411" s="41" t="s">
        <v>174</v>
      </c>
      <c r="E411" s="41" t="s">
        <v>169</v>
      </c>
      <c r="F411" s="41" t="s">
        <v>131</v>
      </c>
      <c r="G411" s="41" t="s">
        <v>91</v>
      </c>
      <c r="H411" s="42" t="n">
        <v>190.12</v>
      </c>
      <c r="I411" s="42"/>
      <c r="J411" s="42"/>
      <c r="K411" s="42"/>
    </row>
    <row r="412" s="31" customFormat="true" ht="15" hidden="false" customHeight="true" outlineLevel="0" collapsed="false">
      <c r="A412" s="22" t="s">
        <v>124</v>
      </c>
      <c r="B412" s="37" t="str">
        <f aca="false">CONCATENATE(C412,D412,E412,F412,G412)</f>
        <v>07907029900004220800</v>
      </c>
      <c r="C412" s="38" t="s">
        <v>41</v>
      </c>
      <c r="D412" s="38" t="s">
        <v>174</v>
      </c>
      <c r="E412" s="38" t="s">
        <v>169</v>
      </c>
      <c r="F412" s="38" t="s">
        <v>125</v>
      </c>
      <c r="G412" s="38"/>
      <c r="H412" s="39" t="n">
        <v>1559.45</v>
      </c>
      <c r="I412" s="39"/>
      <c r="J412" s="39"/>
      <c r="K412" s="39"/>
    </row>
    <row r="413" s="31" customFormat="true" ht="22.5" hidden="false" customHeight="true" outlineLevel="0" collapsed="false">
      <c r="A413" s="22" t="s">
        <v>162</v>
      </c>
      <c r="B413" s="37" t="str">
        <f aca="false">CONCATENATE(C413,D413,E413,F413,G413)</f>
        <v>07907029900004220851</v>
      </c>
      <c r="C413" s="38" t="s">
        <v>41</v>
      </c>
      <c r="D413" s="38" t="s">
        <v>174</v>
      </c>
      <c r="E413" s="38" t="s">
        <v>169</v>
      </c>
      <c r="F413" s="38" t="s">
        <v>163</v>
      </c>
      <c r="G413" s="38"/>
      <c r="H413" s="39" t="n">
        <v>1559.45</v>
      </c>
      <c r="I413" s="39"/>
      <c r="J413" s="39"/>
      <c r="K413" s="39"/>
    </row>
    <row r="414" customFormat="false" ht="15" hidden="false" customHeight="true" outlineLevel="0" collapsed="false">
      <c r="A414" s="40" t="s">
        <v>54</v>
      </c>
      <c r="B414" s="37" t="str">
        <f aca="false">CONCATENATE(C414,D414,E414,F414,G414)</f>
        <v>0790702990000422085129002</v>
      </c>
      <c r="C414" s="41" t="s">
        <v>41</v>
      </c>
      <c r="D414" s="41" t="s">
        <v>174</v>
      </c>
      <c r="E414" s="41" t="s">
        <v>169</v>
      </c>
      <c r="F414" s="41" t="s">
        <v>163</v>
      </c>
      <c r="G414" s="41" t="s">
        <v>55</v>
      </c>
      <c r="H414" s="42" t="n">
        <v>1559.45</v>
      </c>
      <c r="I414" s="42"/>
      <c r="J414" s="42"/>
      <c r="K414" s="42"/>
    </row>
    <row r="415" s="31" customFormat="true" ht="43.5" hidden="false" customHeight="true" outlineLevel="0" collapsed="false">
      <c r="A415" s="22" t="s">
        <v>170</v>
      </c>
      <c r="B415" s="37" t="str">
        <f aca="false">CONCATENATE(C415,D415,E415,F415,G415)</f>
        <v>07907029900005720</v>
      </c>
      <c r="C415" s="38" t="s">
        <v>41</v>
      </c>
      <c r="D415" s="38" t="s">
        <v>174</v>
      </c>
      <c r="E415" s="38" t="s">
        <v>171</v>
      </c>
      <c r="F415" s="38"/>
      <c r="G415" s="38"/>
      <c r="H415" s="39" t="n">
        <v>263.3</v>
      </c>
      <c r="I415" s="39"/>
      <c r="J415" s="39"/>
      <c r="K415" s="39"/>
    </row>
    <row r="416" s="31" customFormat="true" ht="22.5" hidden="false" customHeight="true" outlineLevel="0" collapsed="false">
      <c r="A416" s="22" t="s">
        <v>50</v>
      </c>
      <c r="B416" s="37" t="str">
        <f aca="false">CONCATENATE(C416,D416,E416,F416,G416)</f>
        <v>07907029900005720200</v>
      </c>
      <c r="C416" s="38" t="s">
        <v>41</v>
      </c>
      <c r="D416" s="38" t="s">
        <v>174</v>
      </c>
      <c r="E416" s="38" t="s">
        <v>171</v>
      </c>
      <c r="F416" s="38" t="s">
        <v>51</v>
      </c>
      <c r="G416" s="38"/>
      <c r="H416" s="39" t="n">
        <v>263.3</v>
      </c>
      <c r="I416" s="39"/>
      <c r="J416" s="39"/>
      <c r="K416" s="39"/>
    </row>
    <row r="417" s="31" customFormat="true" ht="22.5" hidden="false" customHeight="true" outlineLevel="0" collapsed="false">
      <c r="A417" s="22" t="s">
        <v>52</v>
      </c>
      <c r="B417" s="37" t="str">
        <f aca="false">CONCATENATE(C417,D417,E417,F417,G417)</f>
        <v>07907029900005720244</v>
      </c>
      <c r="C417" s="38" t="s">
        <v>41</v>
      </c>
      <c r="D417" s="38" t="s">
        <v>174</v>
      </c>
      <c r="E417" s="38" t="s">
        <v>171</v>
      </c>
      <c r="F417" s="38" t="s">
        <v>53</v>
      </c>
      <c r="G417" s="38"/>
      <c r="H417" s="39" t="n">
        <v>263.3</v>
      </c>
      <c r="I417" s="39"/>
      <c r="J417" s="39"/>
      <c r="K417" s="39"/>
    </row>
    <row r="418" customFormat="false" ht="15" hidden="false" customHeight="true" outlineLevel="0" collapsed="false">
      <c r="A418" s="40" t="s">
        <v>114</v>
      </c>
      <c r="B418" s="37" t="str">
        <f aca="false">CONCATENATE(C418,D418,E418,F418,G418)</f>
        <v>0790702990000572024422503</v>
      </c>
      <c r="C418" s="41" t="s">
        <v>41</v>
      </c>
      <c r="D418" s="41" t="s">
        <v>174</v>
      </c>
      <c r="E418" s="41" t="s">
        <v>171</v>
      </c>
      <c r="F418" s="41" t="s">
        <v>53</v>
      </c>
      <c r="G418" s="41" t="s">
        <v>115</v>
      </c>
      <c r="H418" s="42" t="n">
        <v>263.3</v>
      </c>
      <c r="I418" s="42"/>
      <c r="J418" s="42"/>
      <c r="K418" s="42"/>
    </row>
    <row r="419" s="31" customFormat="true" ht="33" hidden="false" customHeight="true" outlineLevel="0" collapsed="false">
      <c r="A419" s="22" t="s">
        <v>160</v>
      </c>
      <c r="B419" s="37" t="str">
        <f aca="false">CONCATENATE(C419,D419,E419,F419,G419)</f>
        <v>07907029900060620</v>
      </c>
      <c r="C419" s="38" t="s">
        <v>41</v>
      </c>
      <c r="D419" s="38" t="s">
        <v>174</v>
      </c>
      <c r="E419" s="38" t="s">
        <v>172</v>
      </c>
      <c r="F419" s="38"/>
      <c r="G419" s="38"/>
      <c r="H419" s="39" t="n">
        <v>635</v>
      </c>
      <c r="I419" s="39"/>
      <c r="J419" s="39"/>
      <c r="K419" s="39"/>
    </row>
    <row r="420" s="31" customFormat="true" ht="15" hidden="false" customHeight="true" outlineLevel="0" collapsed="false">
      <c r="A420" s="22" t="s">
        <v>124</v>
      </c>
      <c r="B420" s="37" t="str">
        <f aca="false">CONCATENATE(C420,D420,E420,F420,G420)</f>
        <v>07907029900060620800</v>
      </c>
      <c r="C420" s="38" t="s">
        <v>41</v>
      </c>
      <c r="D420" s="38" t="s">
        <v>174</v>
      </c>
      <c r="E420" s="38" t="s">
        <v>172</v>
      </c>
      <c r="F420" s="38" t="s">
        <v>125</v>
      </c>
      <c r="G420" s="38"/>
      <c r="H420" s="39" t="n">
        <v>635</v>
      </c>
      <c r="I420" s="39"/>
      <c r="J420" s="39"/>
      <c r="K420" s="39"/>
    </row>
    <row r="421" s="31" customFormat="true" ht="22.5" hidden="false" customHeight="true" outlineLevel="0" collapsed="false">
      <c r="A421" s="22" t="s">
        <v>162</v>
      </c>
      <c r="B421" s="37" t="str">
        <f aca="false">CONCATENATE(C421,D421,E421,F421,G421)</f>
        <v>07907029900060620851</v>
      </c>
      <c r="C421" s="38" t="s">
        <v>41</v>
      </c>
      <c r="D421" s="38" t="s">
        <v>174</v>
      </c>
      <c r="E421" s="38" t="s">
        <v>172</v>
      </c>
      <c r="F421" s="38" t="s">
        <v>163</v>
      </c>
      <c r="G421" s="38"/>
      <c r="H421" s="39" t="n">
        <v>635</v>
      </c>
      <c r="I421" s="39"/>
      <c r="J421" s="39"/>
      <c r="K421" s="39"/>
    </row>
    <row r="422" customFormat="false" ht="15" hidden="false" customHeight="true" outlineLevel="0" collapsed="false">
      <c r="A422" s="40" t="s">
        <v>54</v>
      </c>
      <c r="B422" s="37" t="str">
        <f aca="false">CONCATENATE(C422,D422,E422,F422,G422)</f>
        <v>0790702990006062085129002</v>
      </c>
      <c r="C422" s="41" t="s">
        <v>41</v>
      </c>
      <c r="D422" s="41" t="s">
        <v>174</v>
      </c>
      <c r="E422" s="41" t="s">
        <v>172</v>
      </c>
      <c r="F422" s="41" t="s">
        <v>163</v>
      </c>
      <c r="G422" s="41" t="s">
        <v>55</v>
      </c>
      <c r="H422" s="42" t="n">
        <v>635</v>
      </c>
      <c r="I422" s="42"/>
      <c r="J422" s="42"/>
      <c r="K422" s="42"/>
    </row>
    <row r="423" s="31" customFormat="true" ht="22.5" hidden="false" customHeight="true" outlineLevel="0" collapsed="false">
      <c r="A423" s="22" t="s">
        <v>205</v>
      </c>
      <c r="B423" s="37" t="str">
        <f aca="false">CONCATENATE(C423,D423,E423,F423,G423)</f>
        <v>07907029900063200</v>
      </c>
      <c r="C423" s="38" t="s">
        <v>41</v>
      </c>
      <c r="D423" s="38" t="s">
        <v>174</v>
      </c>
      <c r="E423" s="38" t="s">
        <v>274</v>
      </c>
      <c r="F423" s="38"/>
      <c r="G423" s="38"/>
      <c r="H423" s="39" t="n">
        <v>140.95</v>
      </c>
      <c r="I423" s="39"/>
      <c r="J423" s="39"/>
      <c r="K423" s="39"/>
    </row>
    <row r="424" s="31" customFormat="true" ht="22.5" hidden="false" customHeight="true" outlineLevel="0" collapsed="false">
      <c r="A424" s="22" t="s">
        <v>50</v>
      </c>
      <c r="B424" s="37" t="str">
        <f aca="false">CONCATENATE(C424,D424,E424,F424,G424)</f>
        <v>07907029900063200200</v>
      </c>
      <c r="C424" s="38" t="s">
        <v>41</v>
      </c>
      <c r="D424" s="38" t="s">
        <v>174</v>
      </c>
      <c r="E424" s="38" t="s">
        <v>274</v>
      </c>
      <c r="F424" s="38" t="s">
        <v>51</v>
      </c>
      <c r="G424" s="38"/>
      <c r="H424" s="39" t="n">
        <v>140.95</v>
      </c>
      <c r="I424" s="39"/>
      <c r="J424" s="39"/>
      <c r="K424" s="39"/>
    </row>
    <row r="425" s="31" customFormat="true" ht="22.5" hidden="false" customHeight="true" outlineLevel="0" collapsed="false">
      <c r="A425" s="22" t="s">
        <v>52</v>
      </c>
      <c r="B425" s="37" t="str">
        <f aca="false">CONCATENATE(C425,D425,E425,F425,G425)</f>
        <v>07907029900063200244</v>
      </c>
      <c r="C425" s="38" t="s">
        <v>41</v>
      </c>
      <c r="D425" s="38" t="s">
        <v>174</v>
      </c>
      <c r="E425" s="38" t="s">
        <v>274</v>
      </c>
      <c r="F425" s="38" t="s">
        <v>53</v>
      </c>
      <c r="G425" s="38"/>
      <c r="H425" s="39" t="n">
        <v>140.95</v>
      </c>
      <c r="I425" s="39"/>
      <c r="J425" s="39"/>
      <c r="K425" s="39"/>
    </row>
    <row r="426" customFormat="false" ht="23.25" hidden="false" customHeight="true" outlineLevel="0" collapsed="false">
      <c r="A426" s="40" t="s">
        <v>207</v>
      </c>
      <c r="B426" s="37" t="str">
        <f aca="false">CONCATENATE(C426,D426,E426,F426,G426)</f>
        <v>0790702990006320024422320</v>
      </c>
      <c r="C426" s="41" t="s">
        <v>41</v>
      </c>
      <c r="D426" s="41" t="s">
        <v>174</v>
      </c>
      <c r="E426" s="41" t="s">
        <v>274</v>
      </c>
      <c r="F426" s="41" t="s">
        <v>53</v>
      </c>
      <c r="G426" s="41" t="s">
        <v>208</v>
      </c>
      <c r="H426" s="42" t="n">
        <v>85</v>
      </c>
      <c r="I426" s="42"/>
      <c r="J426" s="42"/>
      <c r="K426" s="42"/>
    </row>
    <row r="427" customFormat="false" ht="15" hidden="false" customHeight="true" outlineLevel="0" collapsed="false">
      <c r="A427" s="40" t="s">
        <v>138</v>
      </c>
      <c r="B427" s="37" t="str">
        <f aca="false">CONCATENATE(C427,D427,E427,F427,G427)</f>
        <v>0790702990006320024422623</v>
      </c>
      <c r="C427" s="41" t="s">
        <v>41</v>
      </c>
      <c r="D427" s="41" t="s">
        <v>174</v>
      </c>
      <c r="E427" s="41" t="s">
        <v>274</v>
      </c>
      <c r="F427" s="41" t="s">
        <v>53</v>
      </c>
      <c r="G427" s="41" t="s">
        <v>139</v>
      </c>
      <c r="H427" s="42" t="n">
        <v>30</v>
      </c>
      <c r="I427" s="42"/>
      <c r="J427" s="42"/>
      <c r="K427" s="42"/>
    </row>
    <row r="428" customFormat="false" ht="15" hidden="false" customHeight="true" outlineLevel="0" collapsed="false">
      <c r="A428" s="40" t="s">
        <v>146</v>
      </c>
      <c r="B428" s="37" t="str">
        <f aca="false">CONCATENATE(C428,D428,E428,F428,G428)</f>
        <v>0790702990006320024434022</v>
      </c>
      <c r="C428" s="41" t="s">
        <v>41</v>
      </c>
      <c r="D428" s="41" t="s">
        <v>174</v>
      </c>
      <c r="E428" s="41" t="s">
        <v>274</v>
      </c>
      <c r="F428" s="41" t="s">
        <v>53</v>
      </c>
      <c r="G428" s="41" t="s">
        <v>147</v>
      </c>
      <c r="H428" s="42" t="n">
        <v>5.95</v>
      </c>
      <c r="I428" s="42"/>
      <c r="J428" s="42"/>
      <c r="K428" s="42"/>
    </row>
    <row r="429" customFormat="false" ht="23.25" hidden="false" customHeight="true" outlineLevel="0" collapsed="false">
      <c r="A429" s="40" t="s">
        <v>148</v>
      </c>
      <c r="B429" s="37" t="str">
        <f aca="false">CONCATENATE(C429,D429,E429,F429,G429)</f>
        <v>0790702990006320024434024</v>
      </c>
      <c r="C429" s="41" t="s">
        <v>41</v>
      </c>
      <c r="D429" s="41" t="s">
        <v>174</v>
      </c>
      <c r="E429" s="41" t="s">
        <v>274</v>
      </c>
      <c r="F429" s="41" t="s">
        <v>53</v>
      </c>
      <c r="G429" s="41" t="s">
        <v>149</v>
      </c>
      <c r="H429" s="42" t="n">
        <v>20</v>
      </c>
      <c r="I429" s="42"/>
      <c r="J429" s="42"/>
      <c r="K429" s="42"/>
    </row>
    <row r="430" s="31" customFormat="true" ht="33" hidden="false" customHeight="true" outlineLevel="0" collapsed="false">
      <c r="A430" s="22" t="s">
        <v>215</v>
      </c>
      <c r="B430" s="37" t="str">
        <f aca="false">CONCATENATE(C430,D430,E430,F430,G430)</f>
        <v>07907029900063950</v>
      </c>
      <c r="C430" s="38" t="s">
        <v>41</v>
      </c>
      <c r="D430" s="38" t="s">
        <v>174</v>
      </c>
      <c r="E430" s="38" t="s">
        <v>275</v>
      </c>
      <c r="F430" s="38"/>
      <c r="G430" s="38"/>
      <c r="H430" s="39" t="n">
        <v>909</v>
      </c>
      <c r="I430" s="39"/>
      <c r="J430" s="39"/>
      <c r="K430" s="39"/>
    </row>
    <row r="431" s="31" customFormat="true" ht="22.5" hidden="false" customHeight="true" outlineLevel="0" collapsed="false">
      <c r="A431" s="22" t="s">
        <v>50</v>
      </c>
      <c r="B431" s="37" t="str">
        <f aca="false">CONCATENATE(C431,D431,E431,F431,G431)</f>
        <v>07907029900063950200</v>
      </c>
      <c r="C431" s="38" t="s">
        <v>41</v>
      </c>
      <c r="D431" s="38" t="s">
        <v>174</v>
      </c>
      <c r="E431" s="38" t="s">
        <v>275</v>
      </c>
      <c r="F431" s="38" t="s">
        <v>51</v>
      </c>
      <c r="G431" s="38"/>
      <c r="H431" s="39" t="n">
        <v>909</v>
      </c>
      <c r="I431" s="39"/>
      <c r="J431" s="39"/>
      <c r="K431" s="39"/>
    </row>
    <row r="432" s="31" customFormat="true" ht="22.5" hidden="false" customHeight="true" outlineLevel="0" collapsed="false">
      <c r="A432" s="22" t="s">
        <v>194</v>
      </c>
      <c r="B432" s="37" t="str">
        <f aca="false">CONCATENATE(C432,D432,E432,F432,G432)</f>
        <v>07907029900063950243</v>
      </c>
      <c r="C432" s="38" t="s">
        <v>41</v>
      </c>
      <c r="D432" s="38" t="s">
        <v>174</v>
      </c>
      <c r="E432" s="38" t="s">
        <v>275</v>
      </c>
      <c r="F432" s="38" t="s">
        <v>195</v>
      </c>
      <c r="G432" s="38"/>
      <c r="H432" s="39" t="n">
        <v>909</v>
      </c>
      <c r="I432" s="39"/>
      <c r="J432" s="39"/>
      <c r="K432" s="39"/>
    </row>
    <row r="433" customFormat="false" ht="15" hidden="false" customHeight="true" outlineLevel="0" collapsed="false">
      <c r="A433" s="40" t="s">
        <v>114</v>
      </c>
      <c r="B433" s="37" t="str">
        <f aca="false">CONCATENATE(C433,D433,E433,F433,G433)</f>
        <v>0790702990006395024322503</v>
      </c>
      <c r="C433" s="41" t="s">
        <v>41</v>
      </c>
      <c r="D433" s="41" t="s">
        <v>174</v>
      </c>
      <c r="E433" s="41" t="s">
        <v>275</v>
      </c>
      <c r="F433" s="41" t="s">
        <v>195</v>
      </c>
      <c r="G433" s="41" t="s">
        <v>115</v>
      </c>
      <c r="H433" s="42" t="n">
        <v>879</v>
      </c>
      <c r="I433" s="42"/>
      <c r="J433" s="42"/>
      <c r="K433" s="42"/>
    </row>
    <row r="434" customFormat="false" ht="15" hidden="false" customHeight="true" outlineLevel="0" collapsed="false">
      <c r="A434" s="40" t="s">
        <v>118</v>
      </c>
      <c r="B434" s="37" t="str">
        <f aca="false">CONCATENATE(C434,D434,E434,F434,G434)</f>
        <v>0790702990006395024322603</v>
      </c>
      <c r="C434" s="41" t="s">
        <v>41</v>
      </c>
      <c r="D434" s="41" t="s">
        <v>174</v>
      </c>
      <c r="E434" s="41" t="s">
        <v>275</v>
      </c>
      <c r="F434" s="41" t="s">
        <v>195</v>
      </c>
      <c r="G434" s="41" t="s">
        <v>119</v>
      </c>
      <c r="H434" s="42" t="n">
        <v>30</v>
      </c>
      <c r="I434" s="42"/>
      <c r="J434" s="42"/>
      <c r="K434" s="42"/>
    </row>
    <row r="435" s="31" customFormat="true" ht="22.5" hidden="false" customHeight="true" outlineLevel="0" collapsed="false">
      <c r="A435" s="22" t="s">
        <v>276</v>
      </c>
      <c r="B435" s="37" t="str">
        <f aca="false">CONCATENATE(C435,D435,E435,F435,G435)</f>
        <v>0790705</v>
      </c>
      <c r="C435" s="38" t="s">
        <v>41</v>
      </c>
      <c r="D435" s="38" t="s">
        <v>277</v>
      </c>
      <c r="E435" s="38"/>
      <c r="F435" s="38"/>
      <c r="G435" s="38"/>
      <c r="H435" s="39" t="n">
        <v>25.5</v>
      </c>
      <c r="I435" s="39" t="n">
        <v>30</v>
      </c>
      <c r="J435" s="39" t="n">
        <v>31.95</v>
      </c>
      <c r="K435" s="39" t="n">
        <v>31.95</v>
      </c>
    </row>
    <row r="436" s="31" customFormat="true" ht="22.5" hidden="false" customHeight="true" outlineLevel="0" collapsed="false">
      <c r="A436" s="22" t="s">
        <v>60</v>
      </c>
      <c r="B436" s="37" t="str">
        <f aca="false">CONCATENATE(C436,D436,E436,F436,G436)</f>
        <v>07907050100000000</v>
      </c>
      <c r="C436" s="38" t="s">
        <v>41</v>
      </c>
      <c r="D436" s="38" t="s">
        <v>277</v>
      </c>
      <c r="E436" s="38" t="s">
        <v>61</v>
      </c>
      <c r="F436" s="38"/>
      <c r="G436" s="38"/>
      <c r="H436" s="39" t="n">
        <v>25.5</v>
      </c>
      <c r="I436" s="39" t="n">
        <v>30</v>
      </c>
      <c r="J436" s="39" t="n">
        <v>31.95</v>
      </c>
      <c r="K436" s="39" t="n">
        <v>31.95</v>
      </c>
    </row>
    <row r="437" s="31" customFormat="true" ht="15" hidden="false" customHeight="true" outlineLevel="0" collapsed="false">
      <c r="A437" s="22" t="s">
        <v>278</v>
      </c>
      <c r="B437" s="37" t="str">
        <f aca="false">CONCATENATE(C437,D437,E437,F437,G437)</f>
        <v>07907050150000000</v>
      </c>
      <c r="C437" s="38" t="s">
        <v>41</v>
      </c>
      <c r="D437" s="38" t="s">
        <v>277</v>
      </c>
      <c r="E437" s="38" t="s">
        <v>279</v>
      </c>
      <c r="F437" s="38"/>
      <c r="G437" s="38"/>
      <c r="H437" s="39" t="n">
        <v>25.5</v>
      </c>
      <c r="I437" s="39" t="n">
        <v>30</v>
      </c>
      <c r="J437" s="39" t="n">
        <v>31.95</v>
      </c>
      <c r="K437" s="39" t="n">
        <v>31.95</v>
      </c>
    </row>
    <row r="438" s="31" customFormat="true" ht="54" hidden="false" customHeight="true" outlineLevel="0" collapsed="false">
      <c r="A438" s="22" t="s">
        <v>280</v>
      </c>
      <c r="B438" s="37" t="str">
        <f aca="false">CONCATENATE(C438,D438,E438,F438,G438)</f>
        <v>07907050150100000</v>
      </c>
      <c r="C438" s="38" t="s">
        <v>41</v>
      </c>
      <c r="D438" s="38" t="s">
        <v>277</v>
      </c>
      <c r="E438" s="38" t="s">
        <v>281</v>
      </c>
      <c r="F438" s="38"/>
      <c r="G438" s="38"/>
      <c r="H438" s="39" t="n">
        <v>25.5</v>
      </c>
      <c r="I438" s="39"/>
      <c r="J438" s="39"/>
      <c r="K438" s="39"/>
    </row>
    <row r="439" s="31" customFormat="true" ht="15" hidden="false" customHeight="true" outlineLevel="0" collapsed="false">
      <c r="A439" s="22" t="s">
        <v>282</v>
      </c>
      <c r="B439" s="37" t="str">
        <f aca="false">CONCATENATE(C439,D439,E439,F439,G439)</f>
        <v>07907050150160160</v>
      </c>
      <c r="C439" s="38" t="s">
        <v>41</v>
      </c>
      <c r="D439" s="38" t="s">
        <v>277</v>
      </c>
      <c r="E439" s="38" t="s">
        <v>283</v>
      </c>
      <c r="F439" s="38"/>
      <c r="G439" s="38"/>
      <c r="H439" s="39" t="n">
        <v>25.5</v>
      </c>
      <c r="I439" s="39"/>
      <c r="J439" s="39"/>
      <c r="K439" s="39"/>
    </row>
    <row r="440" s="31" customFormat="true" ht="54" hidden="false" customHeight="true" outlineLevel="0" collapsed="false">
      <c r="A440" s="22" t="s">
        <v>68</v>
      </c>
      <c r="B440" s="37" t="str">
        <f aca="false">CONCATENATE(C440,D440,E440,F440,G440)</f>
        <v>07907050150160160100</v>
      </c>
      <c r="C440" s="38" t="s">
        <v>41</v>
      </c>
      <c r="D440" s="38" t="s">
        <v>277</v>
      </c>
      <c r="E440" s="38" t="s">
        <v>283</v>
      </c>
      <c r="F440" s="38" t="s">
        <v>69</v>
      </c>
      <c r="G440" s="38"/>
      <c r="H440" s="39" t="n">
        <v>1.9</v>
      </c>
      <c r="I440" s="39"/>
      <c r="J440" s="39"/>
      <c r="K440" s="39"/>
    </row>
    <row r="441" s="31" customFormat="true" ht="22.5" hidden="false" customHeight="true" outlineLevel="0" collapsed="false">
      <c r="A441" s="22" t="s">
        <v>94</v>
      </c>
      <c r="B441" s="37" t="str">
        <f aca="false">CONCATENATE(C441,D441,E441,F441,G441)</f>
        <v>07907050150160160112</v>
      </c>
      <c r="C441" s="38" t="s">
        <v>41</v>
      </c>
      <c r="D441" s="38" t="s">
        <v>277</v>
      </c>
      <c r="E441" s="38" t="s">
        <v>283</v>
      </c>
      <c r="F441" s="38" t="s">
        <v>95</v>
      </c>
      <c r="G441" s="38"/>
      <c r="H441" s="39" t="n">
        <v>1.9</v>
      </c>
      <c r="I441" s="39"/>
      <c r="J441" s="39"/>
      <c r="K441" s="39"/>
    </row>
    <row r="442" customFormat="false" ht="15" hidden="false" customHeight="true" outlineLevel="0" collapsed="false">
      <c r="A442" s="40" t="s">
        <v>106</v>
      </c>
      <c r="B442" s="37" t="str">
        <f aca="false">CONCATENATE(C442,D442,E442,F442,G442)</f>
        <v>0790705015016016011221204</v>
      </c>
      <c r="C442" s="41" t="s">
        <v>41</v>
      </c>
      <c r="D442" s="41" t="s">
        <v>277</v>
      </c>
      <c r="E442" s="41" t="s">
        <v>283</v>
      </c>
      <c r="F442" s="41" t="s">
        <v>95</v>
      </c>
      <c r="G442" s="41" t="s">
        <v>107</v>
      </c>
      <c r="H442" s="42" t="n">
        <v>1.9</v>
      </c>
      <c r="I442" s="42"/>
      <c r="J442" s="42"/>
      <c r="K442" s="42"/>
    </row>
    <row r="443" s="31" customFormat="true" ht="22.5" hidden="false" customHeight="true" outlineLevel="0" collapsed="false">
      <c r="A443" s="22" t="s">
        <v>50</v>
      </c>
      <c r="B443" s="37" t="str">
        <f aca="false">CONCATENATE(C443,D443,E443,F443,G443)</f>
        <v>07907050150160160200</v>
      </c>
      <c r="C443" s="38" t="s">
        <v>41</v>
      </c>
      <c r="D443" s="38" t="s">
        <v>277</v>
      </c>
      <c r="E443" s="38" t="s">
        <v>283</v>
      </c>
      <c r="F443" s="38" t="s">
        <v>51</v>
      </c>
      <c r="G443" s="38"/>
      <c r="H443" s="39" t="n">
        <v>14.4</v>
      </c>
      <c r="I443" s="39"/>
      <c r="J443" s="39"/>
      <c r="K443" s="39"/>
    </row>
    <row r="444" s="31" customFormat="true" ht="22.5" hidden="false" customHeight="true" outlineLevel="0" collapsed="false">
      <c r="A444" s="22" t="s">
        <v>52</v>
      </c>
      <c r="B444" s="37" t="str">
        <f aca="false">CONCATENATE(C444,D444,E444,F444,G444)</f>
        <v>07907050150160160244</v>
      </c>
      <c r="C444" s="38" t="s">
        <v>41</v>
      </c>
      <c r="D444" s="38" t="s">
        <v>277</v>
      </c>
      <c r="E444" s="38" t="s">
        <v>283</v>
      </c>
      <c r="F444" s="38" t="s">
        <v>53</v>
      </c>
      <c r="G444" s="38"/>
      <c r="H444" s="39" t="n">
        <v>14.4</v>
      </c>
      <c r="I444" s="39"/>
      <c r="J444" s="39"/>
      <c r="K444" s="39"/>
    </row>
    <row r="445" customFormat="false" ht="15" hidden="false" customHeight="true" outlineLevel="0" collapsed="false">
      <c r="A445" s="40" t="s">
        <v>196</v>
      </c>
      <c r="B445" s="37" t="str">
        <f aca="false">CONCATENATE(C445,D445,E445,F445,G445)</f>
        <v>0790705015016016024422250</v>
      </c>
      <c r="C445" s="41" t="s">
        <v>41</v>
      </c>
      <c r="D445" s="41" t="s">
        <v>277</v>
      </c>
      <c r="E445" s="41" t="s">
        <v>283</v>
      </c>
      <c r="F445" s="41" t="s">
        <v>53</v>
      </c>
      <c r="G445" s="41" t="s">
        <v>197</v>
      </c>
      <c r="H445" s="42" t="n">
        <v>3.04</v>
      </c>
      <c r="I445" s="42"/>
      <c r="J445" s="42"/>
      <c r="K445" s="42"/>
    </row>
    <row r="446" customFormat="false" ht="15" hidden="false" customHeight="true" outlineLevel="0" collapsed="false">
      <c r="A446" s="40" t="s">
        <v>118</v>
      </c>
      <c r="B446" s="37" t="str">
        <f aca="false">CONCATENATE(C446,D446,E446,F446,G446)</f>
        <v>0790705015016016024422603</v>
      </c>
      <c r="C446" s="41" t="s">
        <v>41</v>
      </c>
      <c r="D446" s="41" t="s">
        <v>277</v>
      </c>
      <c r="E446" s="41" t="s">
        <v>283</v>
      </c>
      <c r="F446" s="41" t="s">
        <v>53</v>
      </c>
      <c r="G446" s="41" t="s">
        <v>119</v>
      </c>
      <c r="H446" s="42" t="n">
        <v>11.36</v>
      </c>
      <c r="I446" s="42"/>
      <c r="J446" s="42"/>
      <c r="K446" s="42"/>
    </row>
    <row r="447" s="31" customFormat="true" ht="22.5" hidden="false" customHeight="true" outlineLevel="0" collapsed="false">
      <c r="A447" s="22" t="s">
        <v>84</v>
      </c>
      <c r="B447" s="37" t="str">
        <f aca="false">CONCATENATE(C447,D447,E447,F447,G447)</f>
        <v>07907050150160160600</v>
      </c>
      <c r="C447" s="38" t="s">
        <v>41</v>
      </c>
      <c r="D447" s="38" t="s">
        <v>277</v>
      </c>
      <c r="E447" s="38" t="s">
        <v>283</v>
      </c>
      <c r="F447" s="38" t="s">
        <v>85</v>
      </c>
      <c r="G447" s="38"/>
      <c r="H447" s="39" t="n">
        <v>9.2</v>
      </c>
      <c r="I447" s="39"/>
      <c r="J447" s="39"/>
      <c r="K447" s="39"/>
    </row>
    <row r="448" s="31" customFormat="true" ht="15" hidden="false" customHeight="true" outlineLevel="0" collapsed="false">
      <c r="A448" s="22" t="s">
        <v>130</v>
      </c>
      <c r="B448" s="37" t="str">
        <f aca="false">CONCATENATE(C448,D448,E448,F448,G448)</f>
        <v>07907050150160160612</v>
      </c>
      <c r="C448" s="38" t="s">
        <v>41</v>
      </c>
      <c r="D448" s="38" t="s">
        <v>277</v>
      </c>
      <c r="E448" s="38" t="s">
        <v>283</v>
      </c>
      <c r="F448" s="38" t="s">
        <v>131</v>
      </c>
      <c r="G448" s="38"/>
      <c r="H448" s="39" t="n">
        <v>9.2</v>
      </c>
      <c r="I448" s="39"/>
      <c r="J448" s="39"/>
      <c r="K448" s="39"/>
    </row>
    <row r="449" customFormat="false" ht="34.5" hidden="false" customHeight="true" outlineLevel="0" collapsed="false">
      <c r="A449" s="40" t="s">
        <v>90</v>
      </c>
      <c r="B449" s="37" t="str">
        <f aca="false">CONCATENATE(C449,D449,E449,F449,G449)</f>
        <v>0790705015016016061224150</v>
      </c>
      <c r="C449" s="41" t="s">
        <v>41</v>
      </c>
      <c r="D449" s="41" t="s">
        <v>277</v>
      </c>
      <c r="E449" s="41" t="s">
        <v>283</v>
      </c>
      <c r="F449" s="41" t="s">
        <v>131</v>
      </c>
      <c r="G449" s="41" t="s">
        <v>91</v>
      </c>
      <c r="H449" s="42" t="n">
        <v>9.2</v>
      </c>
      <c r="I449" s="42"/>
      <c r="J449" s="42"/>
      <c r="K449" s="42"/>
    </row>
    <row r="450" s="31" customFormat="true" ht="43.5" hidden="false" customHeight="true" outlineLevel="0" collapsed="false">
      <c r="A450" s="22" t="s">
        <v>284</v>
      </c>
      <c r="B450" s="37" t="str">
        <f aca="false">CONCATENATE(C450,D450,E450,F450,G450)</f>
        <v>07907050150400000</v>
      </c>
      <c r="C450" s="38" t="s">
        <v>41</v>
      </c>
      <c r="D450" s="38" t="s">
        <v>277</v>
      </c>
      <c r="E450" s="38" t="s">
        <v>285</v>
      </c>
      <c r="F450" s="38"/>
      <c r="G450" s="38"/>
      <c r="H450" s="39"/>
      <c r="I450" s="39" t="n">
        <v>30</v>
      </c>
      <c r="J450" s="39" t="n">
        <v>31.95</v>
      </c>
      <c r="K450" s="39" t="n">
        <v>31.95</v>
      </c>
    </row>
    <row r="451" s="31" customFormat="true" ht="15" hidden="false" customHeight="true" outlineLevel="0" collapsed="false">
      <c r="A451" s="22" t="s">
        <v>282</v>
      </c>
      <c r="B451" s="37" t="str">
        <f aca="false">CONCATENATE(C451,D451,E451,F451,G451)</f>
        <v>07907050150460160</v>
      </c>
      <c r="C451" s="38" t="s">
        <v>41</v>
      </c>
      <c r="D451" s="38" t="s">
        <v>277</v>
      </c>
      <c r="E451" s="38" t="s">
        <v>286</v>
      </c>
      <c r="F451" s="38"/>
      <c r="G451" s="38"/>
      <c r="H451" s="39"/>
      <c r="I451" s="39" t="n">
        <v>30</v>
      </c>
      <c r="J451" s="39" t="n">
        <v>31.95</v>
      </c>
      <c r="K451" s="39" t="n">
        <v>31.95</v>
      </c>
    </row>
    <row r="452" s="31" customFormat="true" ht="22.5" hidden="false" customHeight="true" outlineLevel="0" collapsed="false">
      <c r="A452" s="22" t="s">
        <v>50</v>
      </c>
      <c r="B452" s="37" t="str">
        <f aca="false">CONCATENATE(C452,D452,E452,F452,G452)</f>
        <v>07907050150460160200</v>
      </c>
      <c r="C452" s="38" t="s">
        <v>41</v>
      </c>
      <c r="D452" s="38" t="s">
        <v>277</v>
      </c>
      <c r="E452" s="38" t="s">
        <v>286</v>
      </c>
      <c r="F452" s="38" t="s">
        <v>51</v>
      </c>
      <c r="G452" s="38"/>
      <c r="H452" s="39"/>
      <c r="I452" s="39" t="n">
        <v>22</v>
      </c>
      <c r="J452" s="39" t="n">
        <v>23.43</v>
      </c>
      <c r="K452" s="39" t="n">
        <v>23.43</v>
      </c>
    </row>
    <row r="453" s="31" customFormat="true" ht="22.5" hidden="false" customHeight="true" outlineLevel="0" collapsed="false">
      <c r="A453" s="22" t="s">
        <v>52</v>
      </c>
      <c r="B453" s="37" t="str">
        <f aca="false">CONCATENATE(C453,D453,E453,F453,G453)</f>
        <v>07907050150460160244</v>
      </c>
      <c r="C453" s="38" t="s">
        <v>41</v>
      </c>
      <c r="D453" s="38" t="s">
        <v>277</v>
      </c>
      <c r="E453" s="38" t="s">
        <v>286</v>
      </c>
      <c r="F453" s="38" t="s">
        <v>53</v>
      </c>
      <c r="G453" s="38"/>
      <c r="H453" s="39"/>
      <c r="I453" s="39" t="n">
        <v>22</v>
      </c>
      <c r="J453" s="39" t="n">
        <v>23.43</v>
      </c>
      <c r="K453" s="39" t="n">
        <v>23.43</v>
      </c>
    </row>
    <row r="454" customFormat="false" ht="15" hidden="false" customHeight="true" outlineLevel="0" collapsed="false">
      <c r="A454" s="40" t="s">
        <v>118</v>
      </c>
      <c r="B454" s="37" t="str">
        <f aca="false">CONCATENATE(C454,D454,E454,F454,G454)</f>
        <v>0790705015046016024422603</v>
      </c>
      <c r="C454" s="41" t="s">
        <v>41</v>
      </c>
      <c r="D454" s="41" t="s">
        <v>277</v>
      </c>
      <c r="E454" s="41" t="s">
        <v>286</v>
      </c>
      <c r="F454" s="41" t="s">
        <v>53</v>
      </c>
      <c r="G454" s="41" t="s">
        <v>119</v>
      </c>
      <c r="H454" s="42"/>
      <c r="I454" s="42" t="n">
        <v>22</v>
      </c>
      <c r="J454" s="42" t="n">
        <v>23.43</v>
      </c>
      <c r="K454" s="42" t="n">
        <v>23.43</v>
      </c>
    </row>
    <row r="455" s="31" customFormat="true" ht="22.5" hidden="false" customHeight="true" outlineLevel="0" collapsed="false">
      <c r="A455" s="22" t="s">
        <v>84</v>
      </c>
      <c r="B455" s="37" t="str">
        <f aca="false">CONCATENATE(C455,D455,E455,F455,G455)</f>
        <v>07907050150460160600</v>
      </c>
      <c r="C455" s="38" t="s">
        <v>41</v>
      </c>
      <c r="D455" s="38" t="s">
        <v>277</v>
      </c>
      <c r="E455" s="38" t="s">
        <v>286</v>
      </c>
      <c r="F455" s="38" t="s">
        <v>85</v>
      </c>
      <c r="G455" s="38"/>
      <c r="H455" s="39"/>
      <c r="I455" s="39" t="n">
        <v>8</v>
      </c>
      <c r="J455" s="39" t="n">
        <v>8.52</v>
      </c>
      <c r="K455" s="39" t="n">
        <v>8.52</v>
      </c>
    </row>
    <row r="456" s="31" customFormat="true" ht="43.5" hidden="false" customHeight="true" outlineLevel="0" collapsed="false">
      <c r="A456" s="22" t="s">
        <v>86</v>
      </c>
      <c r="B456" s="37" t="str">
        <f aca="false">CONCATENATE(C456,D456,E456,F456,G456)</f>
        <v>07907050150460160611</v>
      </c>
      <c r="C456" s="38" t="s">
        <v>41</v>
      </c>
      <c r="D456" s="38" t="s">
        <v>277</v>
      </c>
      <c r="E456" s="38" t="s">
        <v>286</v>
      </c>
      <c r="F456" s="38" t="s">
        <v>87</v>
      </c>
      <c r="G456" s="38"/>
      <c r="H456" s="39"/>
      <c r="I456" s="39" t="n">
        <v>8</v>
      </c>
      <c r="J456" s="39" t="n">
        <v>8.52</v>
      </c>
      <c r="K456" s="39" t="n">
        <v>8.52</v>
      </c>
    </row>
    <row r="457" customFormat="false" ht="23.25" hidden="false" customHeight="true" outlineLevel="0" collapsed="false">
      <c r="A457" s="40" t="s">
        <v>88</v>
      </c>
      <c r="B457" s="37" t="str">
        <f aca="false">CONCATENATE(C457,D457,E457,F457,G457)</f>
        <v>07907050150460160611241</v>
      </c>
      <c r="C457" s="41" t="s">
        <v>41</v>
      </c>
      <c r="D457" s="41" t="s">
        <v>277</v>
      </c>
      <c r="E457" s="41" t="s">
        <v>286</v>
      </c>
      <c r="F457" s="41" t="s">
        <v>87</v>
      </c>
      <c r="G457" s="41" t="s">
        <v>89</v>
      </c>
      <c r="H457" s="42"/>
      <c r="I457" s="42" t="n">
        <v>8</v>
      </c>
      <c r="J457" s="42" t="n">
        <v>8.52</v>
      </c>
      <c r="K457" s="42" t="n">
        <v>8.52</v>
      </c>
    </row>
    <row r="458" s="31" customFormat="true" ht="15" hidden="false" customHeight="true" outlineLevel="0" collapsed="false">
      <c r="A458" s="22" t="s">
        <v>287</v>
      </c>
      <c r="B458" s="37" t="str">
        <f aca="false">CONCATENATE(C458,D458,E458,F458,G458)</f>
        <v>0790709</v>
      </c>
      <c r="C458" s="38" t="s">
        <v>41</v>
      </c>
      <c r="D458" s="38" t="s">
        <v>288</v>
      </c>
      <c r="E458" s="38"/>
      <c r="F458" s="38"/>
      <c r="G458" s="38"/>
      <c r="H458" s="39" t="n">
        <v>6953.89</v>
      </c>
      <c r="I458" s="39" t="n">
        <v>10862.8</v>
      </c>
      <c r="J458" s="39" t="n">
        <v>10935.55</v>
      </c>
      <c r="K458" s="39" t="n">
        <v>10935.55</v>
      </c>
    </row>
    <row r="459" s="31" customFormat="true" ht="22.5" hidden="false" customHeight="true" outlineLevel="0" collapsed="false">
      <c r="A459" s="22" t="s">
        <v>60</v>
      </c>
      <c r="B459" s="37" t="str">
        <f aca="false">CONCATENATE(C459,D459,E459,F459,G459)</f>
        <v>07907090100000000</v>
      </c>
      <c r="C459" s="38" t="s">
        <v>41</v>
      </c>
      <c r="D459" s="38" t="s">
        <v>288</v>
      </c>
      <c r="E459" s="38" t="s">
        <v>61</v>
      </c>
      <c r="F459" s="38"/>
      <c r="G459" s="38"/>
      <c r="H459" s="39" t="n">
        <v>6697.22</v>
      </c>
      <c r="I459" s="39" t="n">
        <v>10862.8</v>
      </c>
      <c r="J459" s="39" t="n">
        <v>10935.55</v>
      </c>
      <c r="K459" s="39" t="n">
        <v>10935.55</v>
      </c>
    </row>
    <row r="460" s="31" customFormat="true" ht="15" hidden="false" customHeight="true" outlineLevel="0" collapsed="false">
      <c r="A460" s="22" t="s">
        <v>62</v>
      </c>
      <c r="B460" s="37" t="str">
        <f aca="false">CONCATENATE(C460,D460,E460,F460,G460)</f>
        <v>07907090110000000</v>
      </c>
      <c r="C460" s="38" t="s">
        <v>41</v>
      </c>
      <c r="D460" s="38" t="s">
        <v>288</v>
      </c>
      <c r="E460" s="38" t="s">
        <v>63</v>
      </c>
      <c r="F460" s="38"/>
      <c r="G460" s="38"/>
      <c r="H460" s="39" t="n">
        <v>44.2</v>
      </c>
      <c r="I460" s="39" t="n">
        <v>43</v>
      </c>
      <c r="J460" s="39" t="n">
        <v>45.8</v>
      </c>
      <c r="K460" s="39" t="n">
        <v>45.8</v>
      </c>
    </row>
    <row r="461" s="31" customFormat="true" ht="33" hidden="false" customHeight="true" outlineLevel="0" collapsed="false">
      <c r="A461" s="22" t="s">
        <v>64</v>
      </c>
      <c r="B461" s="37" t="str">
        <f aca="false">CONCATENATE(C461,D461,E461,F461,G461)</f>
        <v>07907090110200000</v>
      </c>
      <c r="C461" s="38" t="s">
        <v>41</v>
      </c>
      <c r="D461" s="38" t="s">
        <v>288</v>
      </c>
      <c r="E461" s="38" t="s">
        <v>65</v>
      </c>
      <c r="F461" s="38"/>
      <c r="G461" s="38"/>
      <c r="H461" s="39" t="n">
        <v>44.2</v>
      </c>
      <c r="I461" s="39"/>
      <c r="J461" s="39"/>
      <c r="K461" s="39"/>
    </row>
    <row r="462" s="31" customFormat="true" ht="85.5" hidden="false" customHeight="true" outlineLevel="0" collapsed="false">
      <c r="A462" s="22" t="s">
        <v>289</v>
      </c>
      <c r="B462" s="37" t="str">
        <f aca="false">CONCATENATE(C462,D462,E462,F462,G462)</f>
        <v>07907090110204480</v>
      </c>
      <c r="C462" s="38" t="s">
        <v>41</v>
      </c>
      <c r="D462" s="38" t="s">
        <v>288</v>
      </c>
      <c r="E462" s="38" t="s">
        <v>290</v>
      </c>
      <c r="F462" s="38"/>
      <c r="G462" s="38"/>
      <c r="H462" s="39" t="n">
        <v>44.2</v>
      </c>
      <c r="I462" s="39"/>
      <c r="J462" s="39"/>
      <c r="K462" s="39"/>
    </row>
    <row r="463" s="31" customFormat="true" ht="22.5" hidden="false" customHeight="true" outlineLevel="0" collapsed="false">
      <c r="A463" s="22" t="s">
        <v>50</v>
      </c>
      <c r="B463" s="37" t="str">
        <f aca="false">CONCATENATE(C463,D463,E463,F463,G463)</f>
        <v>07907090110204480200</v>
      </c>
      <c r="C463" s="38" t="s">
        <v>41</v>
      </c>
      <c r="D463" s="38" t="s">
        <v>288</v>
      </c>
      <c r="E463" s="38" t="s">
        <v>290</v>
      </c>
      <c r="F463" s="38" t="s">
        <v>51</v>
      </c>
      <c r="G463" s="38"/>
      <c r="H463" s="39" t="n">
        <v>31.57</v>
      </c>
      <c r="I463" s="39"/>
      <c r="J463" s="39"/>
      <c r="K463" s="39"/>
    </row>
    <row r="464" s="31" customFormat="true" ht="22.5" hidden="false" customHeight="true" outlineLevel="0" collapsed="false">
      <c r="A464" s="22" t="s">
        <v>52</v>
      </c>
      <c r="B464" s="37" t="str">
        <f aca="false">CONCATENATE(C464,D464,E464,F464,G464)</f>
        <v>07907090110204480244</v>
      </c>
      <c r="C464" s="38" t="s">
        <v>41</v>
      </c>
      <c r="D464" s="38" t="s">
        <v>288</v>
      </c>
      <c r="E464" s="38" t="s">
        <v>290</v>
      </c>
      <c r="F464" s="38" t="s">
        <v>53</v>
      </c>
      <c r="G464" s="38"/>
      <c r="H464" s="39" t="n">
        <v>31.57</v>
      </c>
      <c r="I464" s="39"/>
      <c r="J464" s="39"/>
      <c r="K464" s="39"/>
    </row>
    <row r="465" customFormat="false" ht="15" hidden="false" customHeight="true" outlineLevel="0" collapsed="false">
      <c r="A465" s="40" t="s">
        <v>80</v>
      </c>
      <c r="B465" s="37" t="str">
        <f aca="false">CONCATENATE(C465,D465,E465,F465,G465)</f>
        <v>0790709011020448024434002</v>
      </c>
      <c r="C465" s="41" t="s">
        <v>41</v>
      </c>
      <c r="D465" s="41" t="s">
        <v>288</v>
      </c>
      <c r="E465" s="41" t="s">
        <v>290</v>
      </c>
      <c r="F465" s="41" t="s">
        <v>53</v>
      </c>
      <c r="G465" s="41" t="s">
        <v>81</v>
      </c>
      <c r="H465" s="42" t="n">
        <v>31.57</v>
      </c>
      <c r="I465" s="42"/>
      <c r="J465" s="42"/>
      <c r="K465" s="42"/>
    </row>
    <row r="466" s="31" customFormat="true" ht="22.5" hidden="false" customHeight="true" outlineLevel="0" collapsed="false">
      <c r="A466" s="22" t="s">
        <v>84</v>
      </c>
      <c r="B466" s="37" t="str">
        <f aca="false">CONCATENATE(C466,D466,E466,F466,G466)</f>
        <v>07907090110204480600</v>
      </c>
      <c r="C466" s="38" t="s">
        <v>41</v>
      </c>
      <c r="D466" s="38" t="s">
        <v>288</v>
      </c>
      <c r="E466" s="38" t="s">
        <v>290</v>
      </c>
      <c r="F466" s="38" t="s">
        <v>85</v>
      </c>
      <c r="G466" s="38"/>
      <c r="H466" s="39" t="n">
        <v>12.63</v>
      </c>
      <c r="I466" s="39"/>
      <c r="J466" s="39"/>
      <c r="K466" s="39"/>
    </row>
    <row r="467" s="31" customFormat="true" ht="15" hidden="false" customHeight="true" outlineLevel="0" collapsed="false">
      <c r="A467" s="22" t="s">
        <v>130</v>
      </c>
      <c r="B467" s="37" t="str">
        <f aca="false">CONCATENATE(C467,D467,E467,F467,G467)</f>
        <v>07907090110204480612</v>
      </c>
      <c r="C467" s="38" t="s">
        <v>41</v>
      </c>
      <c r="D467" s="38" t="s">
        <v>288</v>
      </c>
      <c r="E467" s="38" t="s">
        <v>290</v>
      </c>
      <c r="F467" s="38" t="s">
        <v>131</v>
      </c>
      <c r="G467" s="38"/>
      <c r="H467" s="39" t="n">
        <v>12.63</v>
      </c>
      <c r="I467" s="39"/>
      <c r="J467" s="39"/>
      <c r="K467" s="39"/>
    </row>
    <row r="468" customFormat="false" ht="34.5" hidden="false" customHeight="true" outlineLevel="0" collapsed="false">
      <c r="A468" s="40" t="s">
        <v>90</v>
      </c>
      <c r="B468" s="37" t="str">
        <f aca="false">CONCATENATE(C468,D468,E468,F468,G468)</f>
        <v>0790709011020448061224150</v>
      </c>
      <c r="C468" s="41" t="s">
        <v>41</v>
      </c>
      <c r="D468" s="41" t="s">
        <v>288</v>
      </c>
      <c r="E468" s="41" t="s">
        <v>290</v>
      </c>
      <c r="F468" s="41" t="s">
        <v>131</v>
      </c>
      <c r="G468" s="41" t="s">
        <v>91</v>
      </c>
      <c r="H468" s="42" t="n">
        <v>12.63</v>
      </c>
      <c r="I468" s="42"/>
      <c r="J468" s="42"/>
      <c r="K468" s="42"/>
    </row>
    <row r="469" s="31" customFormat="true" ht="22.5" hidden="false" customHeight="true" outlineLevel="0" collapsed="false">
      <c r="A469" s="22" t="s">
        <v>291</v>
      </c>
      <c r="B469" s="37" t="str">
        <f aca="false">CONCATENATE(C469,D469,E469,F469,G469)</f>
        <v>07907090111600000</v>
      </c>
      <c r="C469" s="38" t="s">
        <v>41</v>
      </c>
      <c r="D469" s="38" t="s">
        <v>288</v>
      </c>
      <c r="E469" s="38" t="s">
        <v>292</v>
      </c>
      <c r="F469" s="38"/>
      <c r="G469" s="38"/>
      <c r="H469" s="39"/>
      <c r="I469" s="39" t="n">
        <v>43</v>
      </c>
      <c r="J469" s="39" t="n">
        <v>45.8</v>
      </c>
      <c r="K469" s="39" t="n">
        <v>45.8</v>
      </c>
    </row>
    <row r="470" s="31" customFormat="true" ht="85.5" hidden="false" customHeight="true" outlineLevel="0" collapsed="false">
      <c r="A470" s="22" t="s">
        <v>289</v>
      </c>
      <c r="B470" s="37" t="str">
        <f aca="false">CONCATENATE(C470,D470,E470,F470,G470)</f>
        <v>07907090111604480</v>
      </c>
      <c r="C470" s="38" t="s">
        <v>41</v>
      </c>
      <c r="D470" s="38" t="s">
        <v>288</v>
      </c>
      <c r="E470" s="38" t="s">
        <v>293</v>
      </c>
      <c r="F470" s="38"/>
      <c r="G470" s="38"/>
      <c r="H470" s="39"/>
      <c r="I470" s="39" t="n">
        <v>43</v>
      </c>
      <c r="J470" s="39" t="n">
        <v>45.8</v>
      </c>
      <c r="K470" s="39" t="n">
        <v>45.8</v>
      </c>
    </row>
    <row r="471" s="31" customFormat="true" ht="22.5" hidden="false" customHeight="true" outlineLevel="0" collapsed="false">
      <c r="A471" s="22" t="s">
        <v>50</v>
      </c>
      <c r="B471" s="37" t="str">
        <f aca="false">CONCATENATE(C471,D471,E471,F471,G471)</f>
        <v>07907090111604480200</v>
      </c>
      <c r="C471" s="38" t="s">
        <v>41</v>
      </c>
      <c r="D471" s="38" t="s">
        <v>288</v>
      </c>
      <c r="E471" s="38" t="s">
        <v>293</v>
      </c>
      <c r="F471" s="38" t="s">
        <v>51</v>
      </c>
      <c r="G471" s="38"/>
      <c r="H471" s="39"/>
      <c r="I471" s="39" t="n">
        <v>25.8</v>
      </c>
      <c r="J471" s="39" t="n">
        <v>27.48</v>
      </c>
      <c r="K471" s="39" t="n">
        <v>27.48</v>
      </c>
    </row>
    <row r="472" s="31" customFormat="true" ht="22.5" hidden="false" customHeight="true" outlineLevel="0" collapsed="false">
      <c r="A472" s="22" t="s">
        <v>52</v>
      </c>
      <c r="B472" s="37" t="str">
        <f aca="false">CONCATENATE(C472,D472,E472,F472,G472)</f>
        <v>07907090111604480244</v>
      </c>
      <c r="C472" s="38" t="s">
        <v>41</v>
      </c>
      <c r="D472" s="38" t="s">
        <v>288</v>
      </c>
      <c r="E472" s="38" t="s">
        <v>293</v>
      </c>
      <c r="F472" s="38" t="s">
        <v>53</v>
      </c>
      <c r="G472" s="38"/>
      <c r="H472" s="39"/>
      <c r="I472" s="39" t="n">
        <v>25.8</v>
      </c>
      <c r="J472" s="39" t="n">
        <v>27.48</v>
      </c>
      <c r="K472" s="39" t="n">
        <v>27.48</v>
      </c>
    </row>
    <row r="473" customFormat="false" ht="15" hidden="false" customHeight="true" outlineLevel="0" collapsed="false">
      <c r="A473" s="40" t="s">
        <v>80</v>
      </c>
      <c r="B473" s="37" t="str">
        <f aca="false">CONCATENATE(C473,D473,E473,F473,G473)</f>
        <v>0790709011160448024434002</v>
      </c>
      <c r="C473" s="41" t="s">
        <v>41</v>
      </c>
      <c r="D473" s="41" t="s">
        <v>288</v>
      </c>
      <c r="E473" s="41" t="s">
        <v>293</v>
      </c>
      <c r="F473" s="41" t="s">
        <v>53</v>
      </c>
      <c r="G473" s="41" t="s">
        <v>81</v>
      </c>
      <c r="H473" s="42"/>
      <c r="I473" s="42" t="n">
        <v>25.8</v>
      </c>
      <c r="J473" s="42" t="n">
        <v>27.48</v>
      </c>
      <c r="K473" s="42" t="n">
        <v>27.48</v>
      </c>
    </row>
    <row r="474" s="31" customFormat="true" ht="22.5" hidden="false" customHeight="true" outlineLevel="0" collapsed="false">
      <c r="A474" s="22" t="s">
        <v>84</v>
      </c>
      <c r="B474" s="37" t="str">
        <f aca="false">CONCATENATE(C474,D474,E474,F474,G474)</f>
        <v>07907090111604480600</v>
      </c>
      <c r="C474" s="38" t="s">
        <v>41</v>
      </c>
      <c r="D474" s="38" t="s">
        <v>288</v>
      </c>
      <c r="E474" s="38" t="s">
        <v>293</v>
      </c>
      <c r="F474" s="38" t="s">
        <v>85</v>
      </c>
      <c r="G474" s="38"/>
      <c r="H474" s="39"/>
      <c r="I474" s="39" t="n">
        <v>17.2</v>
      </c>
      <c r="J474" s="39" t="n">
        <v>18.32</v>
      </c>
      <c r="K474" s="39" t="n">
        <v>18.32</v>
      </c>
    </row>
    <row r="475" s="31" customFormat="true" ht="15" hidden="false" customHeight="true" outlineLevel="0" collapsed="false">
      <c r="A475" s="22" t="s">
        <v>130</v>
      </c>
      <c r="B475" s="37" t="str">
        <f aca="false">CONCATENATE(C475,D475,E475,F475,G475)</f>
        <v>07907090111604480612</v>
      </c>
      <c r="C475" s="38" t="s">
        <v>41</v>
      </c>
      <c r="D475" s="38" t="s">
        <v>288</v>
      </c>
      <c r="E475" s="38" t="s">
        <v>293</v>
      </c>
      <c r="F475" s="38" t="s">
        <v>131</v>
      </c>
      <c r="G475" s="38"/>
      <c r="H475" s="39"/>
      <c r="I475" s="39" t="n">
        <v>17.2</v>
      </c>
      <c r="J475" s="39" t="n">
        <v>18.32</v>
      </c>
      <c r="K475" s="39" t="n">
        <v>18.32</v>
      </c>
    </row>
    <row r="476" customFormat="false" ht="23.25" hidden="false" customHeight="true" outlineLevel="0" collapsed="false">
      <c r="A476" s="40" t="s">
        <v>88</v>
      </c>
      <c r="B476" s="37" t="str">
        <f aca="false">CONCATENATE(C476,D476,E476,F476,G476)</f>
        <v>07907090111604480612241</v>
      </c>
      <c r="C476" s="41" t="s">
        <v>41</v>
      </c>
      <c r="D476" s="41" t="s">
        <v>288</v>
      </c>
      <c r="E476" s="41" t="s">
        <v>293</v>
      </c>
      <c r="F476" s="41" t="s">
        <v>131</v>
      </c>
      <c r="G476" s="41" t="s">
        <v>89</v>
      </c>
      <c r="H476" s="42"/>
      <c r="I476" s="42" t="n">
        <v>17.2</v>
      </c>
      <c r="J476" s="42" t="n">
        <v>18.32</v>
      </c>
      <c r="K476" s="42" t="n">
        <v>18.32</v>
      </c>
    </row>
    <row r="477" s="31" customFormat="true" ht="15" hidden="false" customHeight="true" outlineLevel="0" collapsed="false">
      <c r="A477" s="22" t="s">
        <v>278</v>
      </c>
      <c r="B477" s="37" t="str">
        <f aca="false">CONCATENATE(C477,D477,E477,F477,G477)</f>
        <v>07907090150000000</v>
      </c>
      <c r="C477" s="38" t="s">
        <v>41</v>
      </c>
      <c r="D477" s="38" t="s">
        <v>288</v>
      </c>
      <c r="E477" s="38" t="s">
        <v>279</v>
      </c>
      <c r="F477" s="38"/>
      <c r="G477" s="38"/>
      <c r="H477" s="39" t="n">
        <v>5186.66</v>
      </c>
      <c r="I477" s="39" t="n">
        <v>10809.8</v>
      </c>
      <c r="J477" s="39" t="n">
        <v>10879.1</v>
      </c>
      <c r="K477" s="39" t="n">
        <v>10879.1</v>
      </c>
    </row>
    <row r="478" s="31" customFormat="true" ht="54" hidden="false" customHeight="true" outlineLevel="0" collapsed="false">
      <c r="A478" s="22" t="s">
        <v>280</v>
      </c>
      <c r="B478" s="37" t="str">
        <f aca="false">CONCATENATE(C478,D478,E478,F478,G478)</f>
        <v>07907090150100000</v>
      </c>
      <c r="C478" s="38" t="s">
        <v>41</v>
      </c>
      <c r="D478" s="38" t="s">
        <v>288</v>
      </c>
      <c r="E478" s="38" t="s">
        <v>281</v>
      </c>
      <c r="F478" s="38"/>
      <c r="G478" s="38"/>
      <c r="H478" s="39" t="n">
        <v>5186.66</v>
      </c>
      <c r="I478" s="39" t="n">
        <v>1852.8</v>
      </c>
      <c r="J478" s="39" t="n">
        <v>1852.8</v>
      </c>
      <c r="K478" s="39" t="n">
        <v>1852.8</v>
      </c>
    </row>
    <row r="479" s="31" customFormat="true" ht="15" hidden="false" customHeight="true" outlineLevel="0" collapsed="false">
      <c r="A479" s="22" t="s">
        <v>294</v>
      </c>
      <c r="B479" s="37" t="str">
        <f aca="false">CONCATENATE(C479,D479,E479,F479,G479)</f>
        <v>07907090150160030</v>
      </c>
      <c r="C479" s="38" t="s">
        <v>41</v>
      </c>
      <c r="D479" s="38" t="s">
        <v>288</v>
      </c>
      <c r="E479" s="38" t="s">
        <v>295</v>
      </c>
      <c r="F479" s="38"/>
      <c r="G479" s="38"/>
      <c r="H479" s="39" t="n">
        <v>1887.3</v>
      </c>
      <c r="I479" s="39" t="n">
        <v>1852.8</v>
      </c>
      <c r="J479" s="39" t="n">
        <v>1852.8</v>
      </c>
      <c r="K479" s="39" t="n">
        <v>1852.8</v>
      </c>
    </row>
    <row r="480" s="31" customFormat="true" ht="54" hidden="false" customHeight="true" outlineLevel="0" collapsed="false">
      <c r="A480" s="22" t="s">
        <v>68</v>
      </c>
      <c r="B480" s="37" t="str">
        <f aca="false">CONCATENATE(C480,D480,E480,F480,G480)</f>
        <v>07907090150160030100</v>
      </c>
      <c r="C480" s="38" t="s">
        <v>41</v>
      </c>
      <c r="D480" s="38" t="s">
        <v>288</v>
      </c>
      <c r="E480" s="38" t="s">
        <v>295</v>
      </c>
      <c r="F480" s="38" t="s">
        <v>69</v>
      </c>
      <c r="G480" s="38"/>
      <c r="H480" s="39" t="n">
        <v>1887.3</v>
      </c>
      <c r="I480" s="39" t="n">
        <v>1852.8</v>
      </c>
      <c r="J480" s="39" t="n">
        <v>1852.8</v>
      </c>
      <c r="K480" s="39" t="n">
        <v>1852.8</v>
      </c>
    </row>
    <row r="481" s="31" customFormat="true" ht="22.5" hidden="false" customHeight="true" outlineLevel="0" collapsed="false">
      <c r="A481" s="22" t="s">
        <v>296</v>
      </c>
      <c r="B481" s="37" t="str">
        <f aca="false">CONCATENATE(C481,D481,E481,F481,G481)</f>
        <v>07907090150160030121</v>
      </c>
      <c r="C481" s="38" t="s">
        <v>41</v>
      </c>
      <c r="D481" s="38" t="s">
        <v>288</v>
      </c>
      <c r="E481" s="38" t="s">
        <v>295</v>
      </c>
      <c r="F481" s="38" t="s">
        <v>297</v>
      </c>
      <c r="G481" s="38"/>
      <c r="H481" s="39" t="n">
        <v>1887.3</v>
      </c>
      <c r="I481" s="39" t="n">
        <v>1423</v>
      </c>
      <c r="J481" s="39" t="n">
        <v>1423</v>
      </c>
      <c r="K481" s="39" t="n">
        <v>1423</v>
      </c>
    </row>
    <row r="482" customFormat="false" ht="15" hidden="false" customHeight="true" outlineLevel="0" collapsed="false">
      <c r="A482" s="40" t="s">
        <v>72</v>
      </c>
      <c r="B482" s="37" t="str">
        <f aca="false">CONCATENATE(C482,D482,E482,F482,G482)</f>
        <v>0790709015016003012121150</v>
      </c>
      <c r="C482" s="41" t="s">
        <v>41</v>
      </c>
      <c r="D482" s="41" t="s">
        <v>288</v>
      </c>
      <c r="E482" s="41" t="s">
        <v>295</v>
      </c>
      <c r="F482" s="41" t="s">
        <v>297</v>
      </c>
      <c r="G482" s="41" t="s">
        <v>73</v>
      </c>
      <c r="H482" s="42" t="n">
        <v>1450</v>
      </c>
      <c r="I482" s="42" t="n">
        <v>1423</v>
      </c>
      <c r="J482" s="42" t="n">
        <v>1423</v>
      </c>
      <c r="K482" s="42" t="n">
        <v>1423</v>
      </c>
    </row>
    <row r="483" customFormat="false" ht="15" hidden="false" customHeight="true" outlineLevel="0" collapsed="false">
      <c r="A483" s="40" t="s">
        <v>74</v>
      </c>
      <c r="B483" s="37" t="str">
        <f aca="false">CONCATENATE(C483,D483,E483,F483,G483)</f>
        <v>0790709015016003012121350</v>
      </c>
      <c r="C483" s="41" t="s">
        <v>41</v>
      </c>
      <c r="D483" s="41" t="s">
        <v>288</v>
      </c>
      <c r="E483" s="41" t="s">
        <v>295</v>
      </c>
      <c r="F483" s="41" t="s">
        <v>297</v>
      </c>
      <c r="G483" s="41" t="s">
        <v>75</v>
      </c>
      <c r="H483" s="42" t="n">
        <v>437.3</v>
      </c>
      <c r="I483" s="42"/>
      <c r="J483" s="42"/>
      <c r="K483" s="42"/>
    </row>
    <row r="484" s="31" customFormat="true" ht="33" hidden="false" customHeight="true" outlineLevel="0" collapsed="false">
      <c r="A484" s="22" t="s">
        <v>298</v>
      </c>
      <c r="B484" s="37" t="str">
        <f aca="false">CONCATENATE(C484,D484,E484,F484,G484)</f>
        <v>07907090150160030129</v>
      </c>
      <c r="C484" s="38" t="s">
        <v>41</v>
      </c>
      <c r="D484" s="38" t="s">
        <v>288</v>
      </c>
      <c r="E484" s="38" t="s">
        <v>295</v>
      </c>
      <c r="F484" s="38" t="s">
        <v>299</v>
      </c>
      <c r="G484" s="38"/>
      <c r="H484" s="39"/>
      <c r="I484" s="39" t="n">
        <v>429.8</v>
      </c>
      <c r="J484" s="39" t="n">
        <v>429.8</v>
      </c>
      <c r="K484" s="39" t="n">
        <v>429.8</v>
      </c>
    </row>
    <row r="485" customFormat="false" ht="15" hidden="false" customHeight="true" outlineLevel="0" collapsed="false">
      <c r="A485" s="40" t="s">
        <v>74</v>
      </c>
      <c r="B485" s="37" t="str">
        <f aca="false">CONCATENATE(C485,D485,E485,F485,G485)</f>
        <v>0790709015016003012921350</v>
      </c>
      <c r="C485" s="41" t="s">
        <v>41</v>
      </c>
      <c r="D485" s="41" t="s">
        <v>288</v>
      </c>
      <c r="E485" s="41" t="s">
        <v>295</v>
      </c>
      <c r="F485" s="41" t="s">
        <v>299</v>
      </c>
      <c r="G485" s="41" t="s">
        <v>75</v>
      </c>
      <c r="H485" s="42"/>
      <c r="I485" s="42" t="n">
        <v>429.8</v>
      </c>
      <c r="J485" s="42" t="n">
        <v>429.8</v>
      </c>
      <c r="K485" s="42" t="n">
        <v>429.8</v>
      </c>
    </row>
    <row r="486" s="31" customFormat="true" ht="22.5" hidden="false" customHeight="true" outlineLevel="0" collapsed="false">
      <c r="A486" s="22" t="s">
        <v>300</v>
      </c>
      <c r="B486" s="37" t="str">
        <f aca="false">CONCATENATE(C486,D486,E486,F486,G486)</f>
        <v>07907090150160120</v>
      </c>
      <c r="C486" s="38" t="s">
        <v>41</v>
      </c>
      <c r="D486" s="38" t="s">
        <v>288</v>
      </c>
      <c r="E486" s="38" t="s">
        <v>301</v>
      </c>
      <c r="F486" s="38"/>
      <c r="G486" s="38"/>
      <c r="H486" s="39" t="n">
        <v>3299.36</v>
      </c>
      <c r="I486" s="39"/>
      <c r="J486" s="39"/>
      <c r="K486" s="39"/>
    </row>
    <row r="487" s="31" customFormat="true" ht="54" hidden="false" customHeight="true" outlineLevel="0" collapsed="false">
      <c r="A487" s="22" t="s">
        <v>68</v>
      </c>
      <c r="B487" s="37" t="str">
        <f aca="false">CONCATENATE(C487,D487,E487,F487,G487)</f>
        <v>07907090150160120100</v>
      </c>
      <c r="C487" s="38" t="s">
        <v>41</v>
      </c>
      <c r="D487" s="38" t="s">
        <v>288</v>
      </c>
      <c r="E487" s="38" t="s">
        <v>301</v>
      </c>
      <c r="F487" s="38" t="s">
        <v>69</v>
      </c>
      <c r="G487" s="38"/>
      <c r="H487" s="39" t="n">
        <v>2805.18</v>
      </c>
      <c r="I487" s="39"/>
      <c r="J487" s="39"/>
      <c r="K487" s="39"/>
    </row>
    <row r="488" s="31" customFormat="true" ht="15" hidden="false" customHeight="true" outlineLevel="0" collapsed="false">
      <c r="A488" s="22" t="s">
        <v>70</v>
      </c>
      <c r="B488" s="37" t="str">
        <f aca="false">CONCATENATE(C488,D488,E488,F488,G488)</f>
        <v>07907090150160120111</v>
      </c>
      <c r="C488" s="38" t="s">
        <v>41</v>
      </c>
      <c r="D488" s="38" t="s">
        <v>288</v>
      </c>
      <c r="E488" s="38" t="s">
        <v>301</v>
      </c>
      <c r="F488" s="38" t="s">
        <v>71</v>
      </c>
      <c r="G488" s="38"/>
      <c r="H488" s="39" t="n">
        <v>2804.1</v>
      </c>
      <c r="I488" s="39"/>
      <c r="J488" s="39"/>
      <c r="K488" s="39"/>
    </row>
    <row r="489" customFormat="false" ht="15" hidden="false" customHeight="true" outlineLevel="0" collapsed="false">
      <c r="A489" s="40" t="s">
        <v>72</v>
      </c>
      <c r="B489" s="37" t="str">
        <f aca="false">CONCATENATE(C489,D489,E489,F489,G489)</f>
        <v>0790709015016012011121150</v>
      </c>
      <c r="C489" s="41" t="s">
        <v>41</v>
      </c>
      <c r="D489" s="41" t="s">
        <v>288</v>
      </c>
      <c r="E489" s="41" t="s">
        <v>301</v>
      </c>
      <c r="F489" s="41" t="s">
        <v>71</v>
      </c>
      <c r="G489" s="41" t="s">
        <v>73</v>
      </c>
      <c r="H489" s="42" t="n">
        <v>2078</v>
      </c>
      <c r="I489" s="42"/>
      <c r="J489" s="42"/>
      <c r="K489" s="42"/>
    </row>
    <row r="490" customFormat="false" ht="15" hidden="false" customHeight="true" outlineLevel="0" collapsed="false">
      <c r="A490" s="40" t="s">
        <v>74</v>
      </c>
      <c r="B490" s="37" t="str">
        <f aca="false">CONCATENATE(C490,D490,E490,F490,G490)</f>
        <v>0790709015016012011121350</v>
      </c>
      <c r="C490" s="41" t="s">
        <v>41</v>
      </c>
      <c r="D490" s="41" t="s">
        <v>288</v>
      </c>
      <c r="E490" s="41" t="s">
        <v>301</v>
      </c>
      <c r="F490" s="41" t="s">
        <v>71</v>
      </c>
      <c r="G490" s="41" t="s">
        <v>75</v>
      </c>
      <c r="H490" s="42" t="n">
        <v>726.1</v>
      </c>
      <c r="I490" s="42"/>
      <c r="J490" s="42"/>
      <c r="K490" s="42"/>
    </row>
    <row r="491" s="31" customFormat="true" ht="22.5" hidden="false" customHeight="true" outlineLevel="0" collapsed="false">
      <c r="A491" s="22" t="s">
        <v>94</v>
      </c>
      <c r="B491" s="37" t="str">
        <f aca="false">CONCATENATE(C491,D491,E491,F491,G491)</f>
        <v>07907090150160120112</v>
      </c>
      <c r="C491" s="38" t="s">
        <v>41</v>
      </c>
      <c r="D491" s="38" t="s">
        <v>288</v>
      </c>
      <c r="E491" s="38" t="s">
        <v>301</v>
      </c>
      <c r="F491" s="38" t="s">
        <v>95</v>
      </c>
      <c r="G491" s="38"/>
      <c r="H491" s="39" t="n">
        <v>1.08</v>
      </c>
      <c r="I491" s="39"/>
      <c r="J491" s="39"/>
      <c r="K491" s="39"/>
    </row>
    <row r="492" customFormat="false" ht="15" hidden="false" customHeight="true" outlineLevel="0" collapsed="false">
      <c r="A492" s="40" t="s">
        <v>106</v>
      </c>
      <c r="B492" s="37" t="str">
        <f aca="false">CONCATENATE(C492,D492,E492,F492,G492)</f>
        <v>0790709015016012011221204</v>
      </c>
      <c r="C492" s="41" t="s">
        <v>41</v>
      </c>
      <c r="D492" s="41" t="s">
        <v>288</v>
      </c>
      <c r="E492" s="41" t="s">
        <v>301</v>
      </c>
      <c r="F492" s="41" t="s">
        <v>95</v>
      </c>
      <c r="G492" s="41" t="s">
        <v>107</v>
      </c>
      <c r="H492" s="42" t="n">
        <v>1.08</v>
      </c>
      <c r="I492" s="42"/>
      <c r="J492" s="42"/>
      <c r="K492" s="42"/>
    </row>
    <row r="493" s="31" customFormat="true" ht="22.5" hidden="false" customHeight="true" outlineLevel="0" collapsed="false">
      <c r="A493" s="22" t="s">
        <v>50</v>
      </c>
      <c r="B493" s="37" t="str">
        <f aca="false">CONCATENATE(C493,D493,E493,F493,G493)</f>
        <v>07907090150160120200</v>
      </c>
      <c r="C493" s="38" t="s">
        <v>41</v>
      </c>
      <c r="D493" s="38" t="s">
        <v>288</v>
      </c>
      <c r="E493" s="38" t="s">
        <v>301</v>
      </c>
      <c r="F493" s="38" t="s">
        <v>51</v>
      </c>
      <c r="G493" s="38"/>
      <c r="H493" s="39" t="n">
        <v>482.8</v>
      </c>
      <c r="I493" s="39"/>
      <c r="J493" s="39"/>
      <c r="K493" s="39"/>
    </row>
    <row r="494" s="31" customFormat="true" ht="22.5" hidden="false" customHeight="true" outlineLevel="0" collapsed="false">
      <c r="A494" s="22" t="s">
        <v>108</v>
      </c>
      <c r="B494" s="37" t="str">
        <f aca="false">CONCATENATE(C494,D494,E494,F494,G494)</f>
        <v>07907090150160120242</v>
      </c>
      <c r="C494" s="38" t="s">
        <v>41</v>
      </c>
      <c r="D494" s="38" t="s">
        <v>288</v>
      </c>
      <c r="E494" s="38" t="s">
        <v>301</v>
      </c>
      <c r="F494" s="38" t="s">
        <v>109</v>
      </c>
      <c r="G494" s="38"/>
      <c r="H494" s="39" t="n">
        <v>88.85</v>
      </c>
      <c r="I494" s="39"/>
      <c r="J494" s="39"/>
      <c r="K494" s="39"/>
    </row>
    <row r="495" customFormat="false" ht="15" hidden="false" customHeight="true" outlineLevel="0" collapsed="false">
      <c r="A495" s="40" t="s">
        <v>110</v>
      </c>
      <c r="B495" s="37" t="str">
        <f aca="false">CONCATENATE(C495,D495,E495,F495,G495)</f>
        <v>0790709015016012024222150</v>
      </c>
      <c r="C495" s="41" t="s">
        <v>41</v>
      </c>
      <c r="D495" s="41" t="s">
        <v>288</v>
      </c>
      <c r="E495" s="41" t="s">
        <v>301</v>
      </c>
      <c r="F495" s="41" t="s">
        <v>109</v>
      </c>
      <c r="G495" s="41" t="s">
        <v>111</v>
      </c>
      <c r="H495" s="42" t="n">
        <v>52</v>
      </c>
      <c r="I495" s="42"/>
      <c r="J495" s="42"/>
      <c r="K495" s="42"/>
    </row>
    <row r="496" customFormat="false" ht="15" hidden="false" customHeight="true" outlineLevel="0" collapsed="false">
      <c r="A496" s="40" t="s">
        <v>114</v>
      </c>
      <c r="B496" s="37" t="str">
        <f aca="false">CONCATENATE(C496,D496,E496,F496,G496)</f>
        <v>0790709015016012024222503</v>
      </c>
      <c r="C496" s="41" t="s">
        <v>41</v>
      </c>
      <c r="D496" s="41" t="s">
        <v>288</v>
      </c>
      <c r="E496" s="41" t="s">
        <v>301</v>
      </c>
      <c r="F496" s="41" t="s">
        <v>109</v>
      </c>
      <c r="G496" s="41" t="s">
        <v>115</v>
      </c>
      <c r="H496" s="42" t="n">
        <v>15.48</v>
      </c>
      <c r="I496" s="42"/>
      <c r="J496" s="42"/>
      <c r="K496" s="42"/>
    </row>
    <row r="497" customFormat="false" ht="15" hidden="false" customHeight="true" outlineLevel="0" collapsed="false">
      <c r="A497" s="40" t="s">
        <v>118</v>
      </c>
      <c r="B497" s="37" t="str">
        <f aca="false">CONCATENATE(C497,D497,E497,F497,G497)</f>
        <v>0790709015016012024222603</v>
      </c>
      <c r="C497" s="41" t="s">
        <v>41</v>
      </c>
      <c r="D497" s="41" t="s">
        <v>288</v>
      </c>
      <c r="E497" s="41" t="s">
        <v>301</v>
      </c>
      <c r="F497" s="41" t="s">
        <v>109</v>
      </c>
      <c r="G497" s="41" t="s">
        <v>119</v>
      </c>
      <c r="H497" s="42" t="n">
        <v>20.04</v>
      </c>
      <c r="I497" s="42"/>
      <c r="J497" s="42"/>
      <c r="K497" s="42"/>
    </row>
    <row r="498" customFormat="false" ht="15" hidden="false" customHeight="true" outlineLevel="0" collapsed="false">
      <c r="A498" s="40" t="s">
        <v>82</v>
      </c>
      <c r="B498" s="37" t="str">
        <f aca="false">CONCATENATE(C498,D498,E498,F498,G498)</f>
        <v>0790709015016012024234004</v>
      </c>
      <c r="C498" s="41" t="s">
        <v>41</v>
      </c>
      <c r="D498" s="41" t="s">
        <v>288</v>
      </c>
      <c r="E498" s="41" t="s">
        <v>301</v>
      </c>
      <c r="F498" s="41" t="s">
        <v>109</v>
      </c>
      <c r="G498" s="41" t="s">
        <v>83</v>
      </c>
      <c r="H498" s="42" t="n">
        <v>1.33</v>
      </c>
      <c r="I498" s="42"/>
      <c r="J498" s="42"/>
      <c r="K498" s="42"/>
    </row>
    <row r="499" s="31" customFormat="true" ht="22.5" hidden="false" customHeight="true" outlineLevel="0" collapsed="false">
      <c r="A499" s="22" t="s">
        <v>52</v>
      </c>
      <c r="B499" s="37" t="str">
        <f aca="false">CONCATENATE(C499,D499,E499,F499,G499)</f>
        <v>07907090150160120244</v>
      </c>
      <c r="C499" s="38" t="s">
        <v>41</v>
      </c>
      <c r="D499" s="38" t="s">
        <v>288</v>
      </c>
      <c r="E499" s="38" t="s">
        <v>301</v>
      </c>
      <c r="F499" s="38" t="s">
        <v>53</v>
      </c>
      <c r="G499" s="38"/>
      <c r="H499" s="39" t="n">
        <v>393.95</v>
      </c>
      <c r="I499" s="39"/>
      <c r="J499" s="39"/>
      <c r="K499" s="39"/>
    </row>
    <row r="500" customFormat="false" ht="15" hidden="false" customHeight="true" outlineLevel="0" collapsed="false">
      <c r="A500" s="40" t="s">
        <v>114</v>
      </c>
      <c r="B500" s="37" t="str">
        <f aca="false">CONCATENATE(C500,D500,E500,F500,G500)</f>
        <v>0790709015016012024422503</v>
      </c>
      <c r="C500" s="41" t="s">
        <v>41</v>
      </c>
      <c r="D500" s="41" t="s">
        <v>288</v>
      </c>
      <c r="E500" s="41" t="s">
        <v>301</v>
      </c>
      <c r="F500" s="41" t="s">
        <v>53</v>
      </c>
      <c r="G500" s="41" t="s">
        <v>115</v>
      </c>
      <c r="H500" s="42" t="n">
        <v>2.32</v>
      </c>
      <c r="I500" s="42"/>
      <c r="J500" s="42"/>
      <c r="K500" s="42"/>
    </row>
    <row r="501" customFormat="false" ht="23.25" hidden="false" customHeight="true" outlineLevel="0" collapsed="false">
      <c r="A501" s="40" t="s">
        <v>200</v>
      </c>
      <c r="B501" s="37" t="str">
        <f aca="false">CONCATENATE(C501,D501,E501,F501,G501)</f>
        <v>0790709015016012024422601</v>
      </c>
      <c r="C501" s="41" t="s">
        <v>41</v>
      </c>
      <c r="D501" s="41" t="s">
        <v>288</v>
      </c>
      <c r="E501" s="41" t="s">
        <v>301</v>
      </c>
      <c r="F501" s="41" t="s">
        <v>53</v>
      </c>
      <c r="G501" s="41" t="s">
        <v>201</v>
      </c>
      <c r="H501" s="42" t="n">
        <v>6.32</v>
      </c>
      <c r="I501" s="42"/>
      <c r="J501" s="42"/>
      <c r="K501" s="42"/>
    </row>
    <row r="502" customFormat="false" ht="15" hidden="false" customHeight="true" outlineLevel="0" collapsed="false">
      <c r="A502" s="40" t="s">
        <v>116</v>
      </c>
      <c r="B502" s="37" t="str">
        <f aca="false">CONCATENATE(C502,D502,E502,F502,G502)</f>
        <v>0790709015016012024422602</v>
      </c>
      <c r="C502" s="41" t="s">
        <v>41</v>
      </c>
      <c r="D502" s="41" t="s">
        <v>288</v>
      </c>
      <c r="E502" s="41" t="s">
        <v>301</v>
      </c>
      <c r="F502" s="41" t="s">
        <v>53</v>
      </c>
      <c r="G502" s="41" t="s">
        <v>117</v>
      </c>
      <c r="H502" s="42" t="n">
        <v>19.88</v>
      </c>
      <c r="I502" s="42"/>
      <c r="J502" s="42"/>
      <c r="K502" s="42"/>
    </row>
    <row r="503" customFormat="false" ht="15" hidden="false" customHeight="true" outlineLevel="0" collapsed="false">
      <c r="A503" s="40" t="s">
        <v>118</v>
      </c>
      <c r="B503" s="37" t="str">
        <f aca="false">CONCATENATE(C503,D503,E503,F503,G503)</f>
        <v>0790709015016012024422603</v>
      </c>
      <c r="C503" s="41" t="s">
        <v>41</v>
      </c>
      <c r="D503" s="41" t="s">
        <v>288</v>
      </c>
      <c r="E503" s="41" t="s">
        <v>301</v>
      </c>
      <c r="F503" s="41" t="s">
        <v>53</v>
      </c>
      <c r="G503" s="41" t="s">
        <v>119</v>
      </c>
      <c r="H503" s="42" t="n">
        <v>44.27</v>
      </c>
      <c r="I503" s="42"/>
      <c r="J503" s="42"/>
      <c r="K503" s="42"/>
    </row>
    <row r="504" customFormat="false" ht="15" hidden="false" customHeight="true" outlineLevel="0" collapsed="false">
      <c r="A504" s="40" t="s">
        <v>202</v>
      </c>
      <c r="B504" s="37" t="str">
        <f aca="false">CONCATENATE(C504,D504,E504,F504,G504)</f>
        <v>0790709015016012024434003</v>
      </c>
      <c r="C504" s="41" t="s">
        <v>41</v>
      </c>
      <c r="D504" s="41" t="s">
        <v>288</v>
      </c>
      <c r="E504" s="41" t="s">
        <v>301</v>
      </c>
      <c r="F504" s="41" t="s">
        <v>53</v>
      </c>
      <c r="G504" s="41" t="s">
        <v>203</v>
      </c>
      <c r="H504" s="42" t="n">
        <v>278</v>
      </c>
      <c r="I504" s="42"/>
      <c r="J504" s="42"/>
      <c r="K504" s="42"/>
    </row>
    <row r="505" customFormat="false" ht="15" hidden="false" customHeight="true" outlineLevel="0" collapsed="false">
      <c r="A505" s="40" t="s">
        <v>82</v>
      </c>
      <c r="B505" s="37" t="str">
        <f aca="false">CONCATENATE(C505,D505,E505,F505,G505)</f>
        <v>0790709015016012024434004</v>
      </c>
      <c r="C505" s="41" t="s">
        <v>41</v>
      </c>
      <c r="D505" s="41" t="s">
        <v>288</v>
      </c>
      <c r="E505" s="41" t="s">
        <v>301</v>
      </c>
      <c r="F505" s="41" t="s">
        <v>53</v>
      </c>
      <c r="G505" s="41" t="s">
        <v>83</v>
      </c>
      <c r="H505" s="42" t="n">
        <v>43.16</v>
      </c>
      <c r="I505" s="42"/>
      <c r="J505" s="42"/>
      <c r="K505" s="42"/>
    </row>
    <row r="506" s="31" customFormat="true" ht="15" hidden="false" customHeight="true" outlineLevel="0" collapsed="false">
      <c r="A506" s="22" t="s">
        <v>124</v>
      </c>
      <c r="B506" s="37" t="str">
        <f aca="false">CONCATENATE(C506,D506,E506,F506,G506)</f>
        <v>07907090150160120800</v>
      </c>
      <c r="C506" s="38" t="s">
        <v>41</v>
      </c>
      <c r="D506" s="38" t="s">
        <v>288</v>
      </c>
      <c r="E506" s="38" t="s">
        <v>301</v>
      </c>
      <c r="F506" s="38" t="s">
        <v>125</v>
      </c>
      <c r="G506" s="38"/>
      <c r="H506" s="39" t="n">
        <v>11.38</v>
      </c>
      <c r="I506" s="39"/>
      <c r="J506" s="39"/>
      <c r="K506" s="39"/>
    </row>
    <row r="507" s="31" customFormat="true" ht="15" hidden="false" customHeight="true" outlineLevel="0" collapsed="false">
      <c r="A507" s="22" t="s">
        <v>126</v>
      </c>
      <c r="B507" s="37" t="str">
        <f aca="false">CONCATENATE(C507,D507,E507,F507,G507)</f>
        <v>07907090150160120852</v>
      </c>
      <c r="C507" s="38" t="s">
        <v>41</v>
      </c>
      <c r="D507" s="38" t="s">
        <v>288</v>
      </c>
      <c r="E507" s="38" t="s">
        <v>301</v>
      </c>
      <c r="F507" s="38" t="s">
        <v>127</v>
      </c>
      <c r="G507" s="38"/>
      <c r="H507" s="39" t="n">
        <v>11.38</v>
      </c>
      <c r="I507" s="39"/>
      <c r="J507" s="39"/>
      <c r="K507" s="39"/>
    </row>
    <row r="508" customFormat="false" ht="15" hidden="false" customHeight="true" outlineLevel="0" collapsed="false">
      <c r="A508" s="40" t="s">
        <v>54</v>
      </c>
      <c r="B508" s="37" t="str">
        <f aca="false">CONCATENATE(C508,D508,E508,F508,G508)</f>
        <v>0790709015016012085229002</v>
      </c>
      <c r="C508" s="41" t="s">
        <v>41</v>
      </c>
      <c r="D508" s="41" t="s">
        <v>288</v>
      </c>
      <c r="E508" s="41" t="s">
        <v>301</v>
      </c>
      <c r="F508" s="41" t="s">
        <v>127</v>
      </c>
      <c r="G508" s="41" t="s">
        <v>55</v>
      </c>
      <c r="H508" s="42" t="n">
        <v>11.38</v>
      </c>
      <c r="I508" s="42"/>
      <c r="J508" s="42"/>
      <c r="K508" s="42"/>
    </row>
    <row r="509" s="31" customFormat="true" ht="33" hidden="false" customHeight="true" outlineLevel="0" collapsed="false">
      <c r="A509" s="22" t="s">
        <v>302</v>
      </c>
      <c r="B509" s="37" t="str">
        <f aca="false">CONCATENATE(C509,D509,E509,F509,G509)</f>
        <v>07907090150200000</v>
      </c>
      <c r="C509" s="38" t="s">
        <v>41</v>
      </c>
      <c r="D509" s="38" t="s">
        <v>288</v>
      </c>
      <c r="E509" s="38" t="s">
        <v>303</v>
      </c>
      <c r="F509" s="38"/>
      <c r="G509" s="38"/>
      <c r="H509" s="39"/>
      <c r="I509" s="39" t="n">
        <v>8902.1</v>
      </c>
      <c r="J509" s="39" t="n">
        <v>8967.83</v>
      </c>
      <c r="K509" s="39" t="n">
        <v>8967.83</v>
      </c>
    </row>
    <row r="510" s="31" customFormat="true" ht="22.5" hidden="false" customHeight="true" outlineLevel="0" collapsed="false">
      <c r="A510" s="22" t="s">
        <v>300</v>
      </c>
      <c r="B510" s="37" t="str">
        <f aca="false">CONCATENATE(C510,D510,E510,F510,G510)</f>
        <v>07907090150260120</v>
      </c>
      <c r="C510" s="38" t="s">
        <v>41</v>
      </c>
      <c r="D510" s="38" t="s">
        <v>288</v>
      </c>
      <c r="E510" s="38" t="s">
        <v>304</v>
      </c>
      <c r="F510" s="38"/>
      <c r="G510" s="38"/>
      <c r="H510" s="39"/>
      <c r="I510" s="39" t="n">
        <v>8902.1</v>
      </c>
      <c r="J510" s="39" t="n">
        <v>8967.83</v>
      </c>
      <c r="K510" s="39" t="n">
        <v>8967.83</v>
      </c>
    </row>
    <row r="511" s="31" customFormat="true" ht="54" hidden="false" customHeight="true" outlineLevel="0" collapsed="false">
      <c r="A511" s="22" t="s">
        <v>68</v>
      </c>
      <c r="B511" s="37" t="str">
        <f aca="false">CONCATENATE(C511,D511,E511,F511,G511)</f>
        <v>07907090150260120100</v>
      </c>
      <c r="C511" s="38" t="s">
        <v>41</v>
      </c>
      <c r="D511" s="38" t="s">
        <v>288</v>
      </c>
      <c r="E511" s="38" t="s">
        <v>304</v>
      </c>
      <c r="F511" s="38" t="s">
        <v>69</v>
      </c>
      <c r="G511" s="38"/>
      <c r="H511" s="39"/>
      <c r="I511" s="39" t="n">
        <v>7894.5</v>
      </c>
      <c r="J511" s="39" t="n">
        <v>7894.73</v>
      </c>
      <c r="K511" s="39" t="n">
        <v>7894.73</v>
      </c>
    </row>
    <row r="512" s="31" customFormat="true" ht="15" hidden="false" customHeight="true" outlineLevel="0" collapsed="false">
      <c r="A512" s="22" t="s">
        <v>70</v>
      </c>
      <c r="B512" s="37" t="str">
        <f aca="false">CONCATENATE(C512,D512,E512,F512,G512)</f>
        <v>07907090150260120111</v>
      </c>
      <c r="C512" s="38" t="s">
        <v>41</v>
      </c>
      <c r="D512" s="38" t="s">
        <v>288</v>
      </c>
      <c r="E512" s="38" t="s">
        <v>304</v>
      </c>
      <c r="F512" s="38" t="s">
        <v>71</v>
      </c>
      <c r="G512" s="38"/>
      <c r="H512" s="39"/>
      <c r="I512" s="39" t="n">
        <v>7891</v>
      </c>
      <c r="J512" s="39" t="n">
        <v>7891</v>
      </c>
      <c r="K512" s="39" t="n">
        <v>7891</v>
      </c>
    </row>
    <row r="513" customFormat="false" ht="15" hidden="false" customHeight="true" outlineLevel="0" collapsed="false">
      <c r="A513" s="40" t="s">
        <v>72</v>
      </c>
      <c r="B513" s="37" t="str">
        <f aca="false">CONCATENATE(C513,D513,E513,F513,G513)</f>
        <v>0790709015026012011121150</v>
      </c>
      <c r="C513" s="41" t="s">
        <v>41</v>
      </c>
      <c r="D513" s="41" t="s">
        <v>288</v>
      </c>
      <c r="E513" s="41" t="s">
        <v>304</v>
      </c>
      <c r="F513" s="41" t="s">
        <v>71</v>
      </c>
      <c r="G513" s="41" t="s">
        <v>73</v>
      </c>
      <c r="H513" s="42"/>
      <c r="I513" s="42" t="n">
        <v>6060.7</v>
      </c>
      <c r="J513" s="42" t="n">
        <v>6060.7</v>
      </c>
      <c r="K513" s="42" t="n">
        <v>6060.7</v>
      </c>
    </row>
    <row r="514" customFormat="false" ht="15" hidden="false" customHeight="true" outlineLevel="0" collapsed="false">
      <c r="A514" s="40" t="s">
        <v>74</v>
      </c>
      <c r="B514" s="37" t="str">
        <f aca="false">CONCATENATE(C514,D514,E514,F514,G514)</f>
        <v>07907090150260120111213</v>
      </c>
      <c r="C514" s="41" t="s">
        <v>41</v>
      </c>
      <c r="D514" s="41" t="s">
        <v>288</v>
      </c>
      <c r="E514" s="41" t="s">
        <v>304</v>
      </c>
      <c r="F514" s="41" t="s">
        <v>71</v>
      </c>
      <c r="G514" s="41" t="s">
        <v>305</v>
      </c>
      <c r="H514" s="42"/>
      <c r="I514" s="42" t="n">
        <v>1830.3</v>
      </c>
      <c r="J514" s="42" t="n">
        <v>1830.3</v>
      </c>
      <c r="K514" s="42" t="n">
        <v>1830.3</v>
      </c>
    </row>
    <row r="515" s="31" customFormat="true" ht="22.5" hidden="false" customHeight="true" outlineLevel="0" collapsed="false">
      <c r="A515" s="22" t="s">
        <v>94</v>
      </c>
      <c r="B515" s="37" t="str">
        <f aca="false">CONCATENATE(C515,D515,E515,F515,G515)</f>
        <v>07907090150260120112</v>
      </c>
      <c r="C515" s="38" t="s">
        <v>41</v>
      </c>
      <c r="D515" s="38" t="s">
        <v>288</v>
      </c>
      <c r="E515" s="38" t="s">
        <v>304</v>
      </c>
      <c r="F515" s="38" t="s">
        <v>95</v>
      </c>
      <c r="G515" s="38"/>
      <c r="H515" s="39"/>
      <c r="I515" s="39" t="n">
        <v>3.5</v>
      </c>
      <c r="J515" s="39" t="n">
        <v>3.73</v>
      </c>
      <c r="K515" s="39" t="n">
        <v>3.73</v>
      </c>
    </row>
    <row r="516" customFormat="false" ht="15" hidden="false" customHeight="true" outlineLevel="0" collapsed="false">
      <c r="A516" s="40" t="s">
        <v>106</v>
      </c>
      <c r="B516" s="37" t="str">
        <f aca="false">CONCATENATE(C516,D516,E516,F516,G516)</f>
        <v>0790709015026012011221204</v>
      </c>
      <c r="C516" s="41" t="s">
        <v>41</v>
      </c>
      <c r="D516" s="41" t="s">
        <v>288</v>
      </c>
      <c r="E516" s="41" t="s">
        <v>304</v>
      </c>
      <c r="F516" s="41" t="s">
        <v>95</v>
      </c>
      <c r="G516" s="41" t="s">
        <v>107</v>
      </c>
      <c r="H516" s="42"/>
      <c r="I516" s="42" t="n">
        <v>3.5</v>
      </c>
      <c r="J516" s="42" t="n">
        <v>3.73</v>
      </c>
      <c r="K516" s="42" t="n">
        <v>3.73</v>
      </c>
    </row>
    <row r="517" s="31" customFormat="true" ht="22.5" hidden="false" customHeight="true" outlineLevel="0" collapsed="false">
      <c r="A517" s="22" t="s">
        <v>50</v>
      </c>
      <c r="B517" s="37" t="str">
        <f aca="false">CONCATENATE(C517,D517,E517,F517,G517)</f>
        <v>07907090150260120200</v>
      </c>
      <c r="C517" s="38" t="s">
        <v>41</v>
      </c>
      <c r="D517" s="38" t="s">
        <v>288</v>
      </c>
      <c r="E517" s="38" t="s">
        <v>304</v>
      </c>
      <c r="F517" s="38" t="s">
        <v>51</v>
      </c>
      <c r="G517" s="38"/>
      <c r="H517" s="39"/>
      <c r="I517" s="39" t="n">
        <v>1007.6</v>
      </c>
      <c r="J517" s="39" t="n">
        <v>1073.1</v>
      </c>
      <c r="K517" s="39" t="n">
        <v>1073.1</v>
      </c>
    </row>
    <row r="518" s="31" customFormat="true" ht="22.5" hidden="false" customHeight="true" outlineLevel="0" collapsed="false">
      <c r="A518" s="22" t="s">
        <v>108</v>
      </c>
      <c r="B518" s="37" t="str">
        <f aca="false">CONCATENATE(C518,D518,E518,F518,G518)</f>
        <v>07907090150260120242</v>
      </c>
      <c r="C518" s="38" t="s">
        <v>41</v>
      </c>
      <c r="D518" s="38" t="s">
        <v>288</v>
      </c>
      <c r="E518" s="38" t="s">
        <v>304</v>
      </c>
      <c r="F518" s="38" t="s">
        <v>109</v>
      </c>
      <c r="G518" s="38"/>
      <c r="H518" s="39"/>
      <c r="I518" s="39" t="n">
        <v>93.5</v>
      </c>
      <c r="J518" s="39" t="n">
        <v>99.58</v>
      </c>
      <c r="K518" s="39" t="n">
        <v>99.58</v>
      </c>
    </row>
    <row r="519" customFormat="false" ht="15" hidden="false" customHeight="true" outlineLevel="0" collapsed="false">
      <c r="A519" s="40" t="s">
        <v>110</v>
      </c>
      <c r="B519" s="37" t="str">
        <f aca="false">CONCATENATE(C519,D519,E519,F519,G519)</f>
        <v>0790709015026012024222150</v>
      </c>
      <c r="C519" s="41" t="s">
        <v>41</v>
      </c>
      <c r="D519" s="41" t="s">
        <v>288</v>
      </c>
      <c r="E519" s="41" t="s">
        <v>304</v>
      </c>
      <c r="F519" s="41" t="s">
        <v>109</v>
      </c>
      <c r="G519" s="41" t="s">
        <v>111</v>
      </c>
      <c r="H519" s="42"/>
      <c r="I519" s="42" t="n">
        <v>93.5</v>
      </c>
      <c r="J519" s="42" t="n">
        <v>99.58</v>
      </c>
      <c r="K519" s="42" t="n">
        <v>99.58</v>
      </c>
    </row>
    <row r="520" s="31" customFormat="true" ht="22.5" hidden="false" customHeight="true" outlineLevel="0" collapsed="false">
      <c r="A520" s="22" t="s">
        <v>52</v>
      </c>
      <c r="B520" s="37" t="str">
        <f aca="false">CONCATENATE(C520,D520,E520,F520,G520)</f>
        <v>07907090150260120244</v>
      </c>
      <c r="C520" s="38" t="s">
        <v>41</v>
      </c>
      <c r="D520" s="38" t="s">
        <v>288</v>
      </c>
      <c r="E520" s="38" t="s">
        <v>304</v>
      </c>
      <c r="F520" s="38" t="s">
        <v>53</v>
      </c>
      <c r="G520" s="38"/>
      <c r="H520" s="39"/>
      <c r="I520" s="39" t="n">
        <v>914.1</v>
      </c>
      <c r="J520" s="39" t="n">
        <v>973.52</v>
      </c>
      <c r="K520" s="39" t="n">
        <v>973.52</v>
      </c>
    </row>
    <row r="521" customFormat="false" ht="15" hidden="false" customHeight="true" outlineLevel="0" collapsed="false">
      <c r="A521" s="40" t="s">
        <v>112</v>
      </c>
      <c r="B521" s="37" t="str">
        <f aca="false">CONCATENATE(C521,D521,E521,F521,G521)</f>
        <v>07907090150260120244223</v>
      </c>
      <c r="C521" s="41" t="s">
        <v>41</v>
      </c>
      <c r="D521" s="41" t="s">
        <v>288</v>
      </c>
      <c r="E521" s="41" t="s">
        <v>304</v>
      </c>
      <c r="F521" s="41" t="s">
        <v>53</v>
      </c>
      <c r="G521" s="41" t="s">
        <v>306</v>
      </c>
      <c r="H521" s="42"/>
      <c r="I521" s="42" t="n">
        <v>296</v>
      </c>
      <c r="J521" s="42" t="n">
        <v>315.24</v>
      </c>
      <c r="K521" s="42" t="n">
        <v>315.24</v>
      </c>
    </row>
    <row r="522" customFormat="false" ht="15" hidden="false" customHeight="true" outlineLevel="0" collapsed="false">
      <c r="A522" s="40" t="s">
        <v>114</v>
      </c>
      <c r="B522" s="37" t="str">
        <f aca="false">CONCATENATE(C522,D522,E522,F522,G522)</f>
        <v>0790709015026012024422503</v>
      </c>
      <c r="C522" s="41" t="s">
        <v>41</v>
      </c>
      <c r="D522" s="41" t="s">
        <v>288</v>
      </c>
      <c r="E522" s="41" t="s">
        <v>304</v>
      </c>
      <c r="F522" s="41" t="s">
        <v>53</v>
      </c>
      <c r="G522" s="41" t="s">
        <v>115</v>
      </c>
      <c r="H522" s="42"/>
      <c r="I522" s="42" t="n">
        <v>52.3</v>
      </c>
      <c r="J522" s="42" t="n">
        <v>55.7</v>
      </c>
      <c r="K522" s="42" t="n">
        <v>55.7</v>
      </c>
    </row>
    <row r="523" customFormat="false" ht="23.25" hidden="false" customHeight="true" outlineLevel="0" collapsed="false">
      <c r="A523" s="40" t="s">
        <v>200</v>
      </c>
      <c r="B523" s="37" t="str">
        <f aca="false">CONCATENATE(C523,D523,E523,F523,G523)</f>
        <v>0790709015026012024422601</v>
      </c>
      <c r="C523" s="41" t="s">
        <v>41</v>
      </c>
      <c r="D523" s="41" t="s">
        <v>288</v>
      </c>
      <c r="E523" s="41" t="s">
        <v>304</v>
      </c>
      <c r="F523" s="41" t="s">
        <v>53</v>
      </c>
      <c r="G523" s="41" t="s">
        <v>201</v>
      </c>
      <c r="H523" s="42"/>
      <c r="I523" s="42" t="n">
        <v>6.3</v>
      </c>
      <c r="J523" s="42" t="n">
        <v>6.71</v>
      </c>
      <c r="K523" s="42" t="n">
        <v>6.71</v>
      </c>
    </row>
    <row r="524" customFormat="false" ht="15" hidden="false" customHeight="true" outlineLevel="0" collapsed="false">
      <c r="A524" s="40" t="s">
        <v>116</v>
      </c>
      <c r="B524" s="37" t="str">
        <f aca="false">CONCATENATE(C524,D524,E524,F524,G524)</f>
        <v>0790709015026012024422602</v>
      </c>
      <c r="C524" s="41" t="s">
        <v>41</v>
      </c>
      <c r="D524" s="41" t="s">
        <v>288</v>
      </c>
      <c r="E524" s="41" t="s">
        <v>304</v>
      </c>
      <c r="F524" s="41" t="s">
        <v>53</v>
      </c>
      <c r="G524" s="41" t="s">
        <v>117</v>
      </c>
      <c r="H524" s="42"/>
      <c r="I524" s="42" t="n">
        <v>10</v>
      </c>
      <c r="J524" s="42" t="n">
        <v>10.65</v>
      </c>
      <c r="K524" s="42" t="n">
        <v>10.65</v>
      </c>
    </row>
    <row r="525" customFormat="false" ht="15" hidden="false" customHeight="true" outlineLevel="0" collapsed="false">
      <c r="A525" s="40" t="s">
        <v>118</v>
      </c>
      <c r="B525" s="37" t="str">
        <f aca="false">CONCATENATE(C525,D525,E525,F525,G525)</f>
        <v>0790709015026012024422603</v>
      </c>
      <c r="C525" s="41" t="s">
        <v>41</v>
      </c>
      <c r="D525" s="41" t="s">
        <v>288</v>
      </c>
      <c r="E525" s="41" t="s">
        <v>304</v>
      </c>
      <c r="F525" s="41" t="s">
        <v>53</v>
      </c>
      <c r="G525" s="41" t="s">
        <v>119</v>
      </c>
      <c r="H525" s="42"/>
      <c r="I525" s="42" t="n">
        <v>107.1</v>
      </c>
      <c r="J525" s="42" t="n">
        <v>114.06</v>
      </c>
      <c r="K525" s="42" t="n">
        <v>114.06</v>
      </c>
    </row>
    <row r="526" customFormat="false" ht="15" hidden="false" customHeight="true" outlineLevel="0" collapsed="false">
      <c r="A526" s="40" t="s">
        <v>202</v>
      </c>
      <c r="B526" s="37" t="str">
        <f aca="false">CONCATENATE(C526,D526,E526,F526,G526)</f>
        <v>0790709015026012024434003</v>
      </c>
      <c r="C526" s="41" t="s">
        <v>41</v>
      </c>
      <c r="D526" s="41" t="s">
        <v>288</v>
      </c>
      <c r="E526" s="41" t="s">
        <v>304</v>
      </c>
      <c r="F526" s="41" t="s">
        <v>53</v>
      </c>
      <c r="G526" s="41" t="s">
        <v>203</v>
      </c>
      <c r="H526" s="42"/>
      <c r="I526" s="42" t="n">
        <v>382.4</v>
      </c>
      <c r="J526" s="42" t="n">
        <v>407.26</v>
      </c>
      <c r="K526" s="42" t="n">
        <v>407.26</v>
      </c>
    </row>
    <row r="527" customFormat="false" ht="15" hidden="false" customHeight="true" outlineLevel="0" collapsed="false">
      <c r="A527" s="40" t="s">
        <v>82</v>
      </c>
      <c r="B527" s="37" t="str">
        <f aca="false">CONCATENATE(C527,D527,E527,F527,G527)</f>
        <v>0790709015026012024434004</v>
      </c>
      <c r="C527" s="41" t="s">
        <v>41</v>
      </c>
      <c r="D527" s="41" t="s">
        <v>288</v>
      </c>
      <c r="E527" s="41" t="s">
        <v>304</v>
      </c>
      <c r="F527" s="41" t="s">
        <v>53</v>
      </c>
      <c r="G527" s="41" t="s">
        <v>83</v>
      </c>
      <c r="H527" s="42"/>
      <c r="I527" s="42" t="n">
        <v>60</v>
      </c>
      <c r="J527" s="42" t="n">
        <v>63.9</v>
      </c>
      <c r="K527" s="42" t="n">
        <v>63.9</v>
      </c>
    </row>
    <row r="528" s="31" customFormat="true" ht="22.5" hidden="false" customHeight="true" outlineLevel="0" collapsed="false">
      <c r="A528" s="22" t="s">
        <v>307</v>
      </c>
      <c r="B528" s="37" t="str">
        <f aca="false">CONCATENATE(C528,D528,E528,F528,G528)</f>
        <v>07907090150600000</v>
      </c>
      <c r="C528" s="38" t="s">
        <v>41</v>
      </c>
      <c r="D528" s="38" t="s">
        <v>288</v>
      </c>
      <c r="E528" s="38" t="s">
        <v>308</v>
      </c>
      <c r="F528" s="38"/>
      <c r="G528" s="38"/>
      <c r="H528" s="39"/>
      <c r="I528" s="39" t="n">
        <v>34</v>
      </c>
      <c r="J528" s="39" t="n">
        <v>36.21</v>
      </c>
      <c r="K528" s="39" t="n">
        <v>36.21</v>
      </c>
    </row>
    <row r="529" s="31" customFormat="true" ht="22.5" hidden="false" customHeight="true" outlineLevel="0" collapsed="false">
      <c r="A529" s="22" t="s">
        <v>48</v>
      </c>
      <c r="B529" s="37" t="str">
        <f aca="false">CONCATENATE(C529,D529,E529,F529,G529)</f>
        <v>07907090150660110</v>
      </c>
      <c r="C529" s="38" t="s">
        <v>41</v>
      </c>
      <c r="D529" s="38" t="s">
        <v>288</v>
      </c>
      <c r="E529" s="38" t="s">
        <v>309</v>
      </c>
      <c r="F529" s="38"/>
      <c r="G529" s="38"/>
      <c r="H529" s="39"/>
      <c r="I529" s="39" t="n">
        <v>34</v>
      </c>
      <c r="J529" s="39" t="n">
        <v>36.21</v>
      </c>
      <c r="K529" s="39" t="n">
        <v>36.21</v>
      </c>
    </row>
    <row r="530" s="31" customFormat="true" ht="22.5" hidden="false" customHeight="true" outlineLevel="0" collapsed="false">
      <c r="A530" s="22" t="s">
        <v>50</v>
      </c>
      <c r="B530" s="37" t="str">
        <f aca="false">CONCATENATE(C530,D530,E530,F530,G530)</f>
        <v>07907090150660110200</v>
      </c>
      <c r="C530" s="38" t="s">
        <v>41</v>
      </c>
      <c r="D530" s="38" t="s">
        <v>288</v>
      </c>
      <c r="E530" s="38" t="s">
        <v>309</v>
      </c>
      <c r="F530" s="38" t="s">
        <v>51</v>
      </c>
      <c r="G530" s="38"/>
      <c r="H530" s="39"/>
      <c r="I530" s="39" t="n">
        <v>34</v>
      </c>
      <c r="J530" s="39" t="n">
        <v>36.21</v>
      </c>
      <c r="K530" s="39" t="n">
        <v>36.21</v>
      </c>
    </row>
    <row r="531" s="31" customFormat="true" ht="22.5" hidden="false" customHeight="true" outlineLevel="0" collapsed="false">
      <c r="A531" s="22" t="s">
        <v>52</v>
      </c>
      <c r="B531" s="37" t="str">
        <f aca="false">CONCATENATE(C531,D531,E531,F531,G531)</f>
        <v>07907090150660110244</v>
      </c>
      <c r="C531" s="38" t="s">
        <v>41</v>
      </c>
      <c r="D531" s="38" t="s">
        <v>288</v>
      </c>
      <c r="E531" s="38" t="s">
        <v>309</v>
      </c>
      <c r="F531" s="38" t="s">
        <v>53</v>
      </c>
      <c r="G531" s="38"/>
      <c r="H531" s="39"/>
      <c r="I531" s="39" t="n">
        <v>34</v>
      </c>
      <c r="J531" s="39" t="n">
        <v>36.21</v>
      </c>
      <c r="K531" s="39" t="n">
        <v>36.21</v>
      </c>
    </row>
    <row r="532" customFormat="false" ht="15" hidden="false" customHeight="true" outlineLevel="0" collapsed="false">
      <c r="A532" s="40" t="s">
        <v>54</v>
      </c>
      <c r="B532" s="37" t="str">
        <f aca="false">CONCATENATE(C532,D532,E532,F532,G532)</f>
        <v>0790709015066011024429002</v>
      </c>
      <c r="C532" s="41" t="s">
        <v>41</v>
      </c>
      <c r="D532" s="41" t="s">
        <v>288</v>
      </c>
      <c r="E532" s="41" t="s">
        <v>309</v>
      </c>
      <c r="F532" s="41" t="s">
        <v>53</v>
      </c>
      <c r="G532" s="41" t="s">
        <v>55</v>
      </c>
      <c r="H532" s="42"/>
      <c r="I532" s="42" t="n">
        <v>34</v>
      </c>
      <c r="J532" s="42" t="n">
        <v>36.21</v>
      </c>
      <c r="K532" s="42" t="n">
        <v>36.21</v>
      </c>
    </row>
    <row r="533" s="31" customFormat="true" ht="15" hidden="false" customHeight="true" outlineLevel="0" collapsed="false">
      <c r="A533" s="22" t="s">
        <v>158</v>
      </c>
      <c r="B533" s="37" t="str">
        <f aca="false">CONCATENATE(C533,D533,E533,F533,G533)</f>
        <v>07907090151200000</v>
      </c>
      <c r="C533" s="38" t="s">
        <v>41</v>
      </c>
      <c r="D533" s="38" t="s">
        <v>288</v>
      </c>
      <c r="E533" s="38" t="s">
        <v>310</v>
      </c>
      <c r="F533" s="38"/>
      <c r="G533" s="38"/>
      <c r="H533" s="39"/>
      <c r="I533" s="39" t="n">
        <v>20.9</v>
      </c>
      <c r="J533" s="39" t="n">
        <v>22.26</v>
      </c>
      <c r="K533" s="39" t="n">
        <v>22.26</v>
      </c>
    </row>
    <row r="534" s="31" customFormat="true" ht="33" hidden="false" customHeight="true" outlineLevel="0" collapsed="false">
      <c r="A534" s="22" t="s">
        <v>160</v>
      </c>
      <c r="B534" s="37" t="str">
        <f aca="false">CONCATENATE(C534,D534,E534,F534,G534)</f>
        <v>07907090151260620</v>
      </c>
      <c r="C534" s="38" t="s">
        <v>41</v>
      </c>
      <c r="D534" s="38" t="s">
        <v>288</v>
      </c>
      <c r="E534" s="38" t="s">
        <v>311</v>
      </c>
      <c r="F534" s="38"/>
      <c r="G534" s="38"/>
      <c r="H534" s="39"/>
      <c r="I534" s="39" t="n">
        <v>3</v>
      </c>
      <c r="J534" s="39" t="n">
        <v>3.2</v>
      </c>
      <c r="K534" s="39" t="n">
        <v>3.2</v>
      </c>
    </row>
    <row r="535" s="31" customFormat="true" ht="15" hidden="false" customHeight="true" outlineLevel="0" collapsed="false">
      <c r="A535" s="22" t="s">
        <v>124</v>
      </c>
      <c r="B535" s="37" t="str">
        <f aca="false">CONCATENATE(C535,D535,E535,F535,G535)</f>
        <v>07907090151260620800</v>
      </c>
      <c r="C535" s="38" t="s">
        <v>41</v>
      </c>
      <c r="D535" s="38" t="s">
        <v>288</v>
      </c>
      <c r="E535" s="38" t="s">
        <v>311</v>
      </c>
      <c r="F535" s="38" t="s">
        <v>125</v>
      </c>
      <c r="G535" s="38"/>
      <c r="H535" s="39"/>
      <c r="I535" s="39" t="n">
        <v>3</v>
      </c>
      <c r="J535" s="39" t="n">
        <v>3.2</v>
      </c>
      <c r="K535" s="39" t="n">
        <v>3.2</v>
      </c>
    </row>
    <row r="536" s="31" customFormat="true" ht="22.5" hidden="false" customHeight="true" outlineLevel="0" collapsed="false">
      <c r="A536" s="22" t="s">
        <v>162</v>
      </c>
      <c r="B536" s="37" t="str">
        <f aca="false">CONCATENATE(C536,D536,E536,F536,G536)</f>
        <v>07907090151260620851</v>
      </c>
      <c r="C536" s="38" t="s">
        <v>41</v>
      </c>
      <c r="D536" s="38" t="s">
        <v>288</v>
      </c>
      <c r="E536" s="38" t="s">
        <v>311</v>
      </c>
      <c r="F536" s="38" t="s">
        <v>163</v>
      </c>
      <c r="G536" s="38"/>
      <c r="H536" s="39"/>
      <c r="I536" s="39" t="n">
        <v>3</v>
      </c>
      <c r="J536" s="39" t="n">
        <v>3.2</v>
      </c>
      <c r="K536" s="39" t="n">
        <v>3.2</v>
      </c>
    </row>
    <row r="537" customFormat="false" ht="15" hidden="false" customHeight="true" outlineLevel="0" collapsed="false">
      <c r="A537" s="40" t="s">
        <v>54</v>
      </c>
      <c r="B537" s="37" t="str">
        <f aca="false">CONCATENATE(C537,D537,E537,F537,G537)</f>
        <v>0790709015126062085129002</v>
      </c>
      <c r="C537" s="41" t="s">
        <v>41</v>
      </c>
      <c r="D537" s="41" t="s">
        <v>288</v>
      </c>
      <c r="E537" s="41" t="s">
        <v>311</v>
      </c>
      <c r="F537" s="41" t="s">
        <v>163</v>
      </c>
      <c r="G537" s="41" t="s">
        <v>55</v>
      </c>
      <c r="H537" s="42"/>
      <c r="I537" s="42" t="n">
        <v>3</v>
      </c>
      <c r="J537" s="42" t="n">
        <v>3.2</v>
      </c>
      <c r="K537" s="42" t="n">
        <v>3.2</v>
      </c>
    </row>
    <row r="538" s="31" customFormat="true" ht="15" hidden="false" customHeight="true" outlineLevel="0" collapsed="false">
      <c r="A538" s="22" t="s">
        <v>164</v>
      </c>
      <c r="B538" s="37" t="str">
        <f aca="false">CONCATENATE(C538,D538,E538,F538,G538)</f>
        <v>07907090151260630</v>
      </c>
      <c r="C538" s="38" t="s">
        <v>41</v>
      </c>
      <c r="D538" s="38" t="s">
        <v>288</v>
      </c>
      <c r="E538" s="38" t="s">
        <v>312</v>
      </c>
      <c r="F538" s="38"/>
      <c r="G538" s="38"/>
      <c r="H538" s="39"/>
      <c r="I538" s="39" t="n">
        <v>17.9</v>
      </c>
      <c r="J538" s="39" t="n">
        <v>19.06</v>
      </c>
      <c r="K538" s="39" t="n">
        <v>19.06</v>
      </c>
    </row>
    <row r="539" s="31" customFormat="true" ht="15" hidden="false" customHeight="true" outlineLevel="0" collapsed="false">
      <c r="A539" s="22" t="s">
        <v>124</v>
      </c>
      <c r="B539" s="37" t="str">
        <f aca="false">CONCATENATE(C539,D539,E539,F539,G539)</f>
        <v>07907090151260630800</v>
      </c>
      <c r="C539" s="38" t="s">
        <v>41</v>
      </c>
      <c r="D539" s="38" t="s">
        <v>288</v>
      </c>
      <c r="E539" s="38" t="s">
        <v>312</v>
      </c>
      <c r="F539" s="38" t="s">
        <v>125</v>
      </c>
      <c r="G539" s="38"/>
      <c r="H539" s="39"/>
      <c r="I539" s="39" t="n">
        <v>17.9</v>
      </c>
      <c r="J539" s="39" t="n">
        <v>19.06</v>
      </c>
      <c r="K539" s="39" t="n">
        <v>19.06</v>
      </c>
    </row>
    <row r="540" s="31" customFormat="true" ht="15" hidden="false" customHeight="true" outlineLevel="0" collapsed="false">
      <c r="A540" s="22" t="s">
        <v>126</v>
      </c>
      <c r="B540" s="37" t="str">
        <f aca="false">CONCATENATE(C540,D540,E540,F540,G540)</f>
        <v>07907090151260630852</v>
      </c>
      <c r="C540" s="38" t="s">
        <v>41</v>
      </c>
      <c r="D540" s="38" t="s">
        <v>288</v>
      </c>
      <c r="E540" s="38" t="s">
        <v>312</v>
      </c>
      <c r="F540" s="38" t="s">
        <v>127</v>
      </c>
      <c r="G540" s="38"/>
      <c r="H540" s="39"/>
      <c r="I540" s="39" t="n">
        <v>17.9</v>
      </c>
      <c r="J540" s="39" t="n">
        <v>19.06</v>
      </c>
      <c r="K540" s="39" t="n">
        <v>19.06</v>
      </c>
    </row>
    <row r="541" customFormat="false" ht="15" hidden="false" customHeight="true" outlineLevel="0" collapsed="false">
      <c r="A541" s="40" t="s">
        <v>54</v>
      </c>
      <c r="B541" s="37" t="str">
        <f aca="false">CONCATENATE(C541,D541,E541,F541,G541)</f>
        <v>0790709015126063085229002</v>
      </c>
      <c r="C541" s="41" t="s">
        <v>41</v>
      </c>
      <c r="D541" s="41" t="s">
        <v>288</v>
      </c>
      <c r="E541" s="41" t="s">
        <v>312</v>
      </c>
      <c r="F541" s="41" t="s">
        <v>127</v>
      </c>
      <c r="G541" s="41" t="s">
        <v>55</v>
      </c>
      <c r="H541" s="42"/>
      <c r="I541" s="42" t="n">
        <v>17.9</v>
      </c>
      <c r="J541" s="42" t="n">
        <v>19.06</v>
      </c>
      <c r="K541" s="42" t="n">
        <v>19.06</v>
      </c>
    </row>
    <row r="542" s="31" customFormat="true" ht="22.5" hidden="false" customHeight="true" outlineLevel="0" collapsed="false">
      <c r="A542" s="22" t="s">
        <v>313</v>
      </c>
      <c r="B542" s="37" t="str">
        <f aca="false">CONCATENATE(C542,D542,E542,F542,G542)</f>
        <v>07907090160000000</v>
      </c>
      <c r="C542" s="38" t="s">
        <v>41</v>
      </c>
      <c r="D542" s="38" t="s">
        <v>288</v>
      </c>
      <c r="E542" s="38" t="s">
        <v>314</v>
      </c>
      <c r="F542" s="38"/>
      <c r="G542" s="38"/>
      <c r="H542" s="39" t="n">
        <v>1466.36</v>
      </c>
      <c r="I542" s="39" t="n">
        <v>10</v>
      </c>
      <c r="J542" s="39" t="n">
        <v>10.65</v>
      </c>
      <c r="K542" s="39" t="n">
        <v>10.65</v>
      </c>
    </row>
    <row r="543" s="31" customFormat="true" ht="15" hidden="false" customHeight="true" outlineLevel="0" collapsed="false">
      <c r="A543" s="22" t="s">
        <v>315</v>
      </c>
      <c r="B543" s="37" t="str">
        <f aca="false">CONCATENATE(C543,D543,E543,F543,G543)</f>
        <v>07907090160100000</v>
      </c>
      <c r="C543" s="38" t="s">
        <v>41</v>
      </c>
      <c r="D543" s="38" t="s">
        <v>288</v>
      </c>
      <c r="E543" s="38" t="s">
        <v>316</v>
      </c>
      <c r="F543" s="38"/>
      <c r="G543" s="38"/>
      <c r="H543" s="39" t="n">
        <v>1466.36</v>
      </c>
      <c r="I543" s="39" t="n">
        <v>10</v>
      </c>
      <c r="J543" s="39" t="n">
        <v>10.65</v>
      </c>
      <c r="K543" s="39" t="n">
        <v>10.65</v>
      </c>
    </row>
    <row r="544" s="31" customFormat="true" ht="33" hidden="false" customHeight="true" outlineLevel="0" collapsed="false">
      <c r="A544" s="22" t="s">
        <v>317</v>
      </c>
      <c r="B544" s="37" t="str">
        <f aca="false">CONCATENATE(C544,D544,E544,F544,G544)</f>
        <v>07907090160105230</v>
      </c>
      <c r="C544" s="38" t="s">
        <v>41</v>
      </c>
      <c r="D544" s="38" t="s">
        <v>288</v>
      </c>
      <c r="E544" s="38" t="s">
        <v>318</v>
      </c>
      <c r="F544" s="38"/>
      <c r="G544" s="38"/>
      <c r="H544" s="39" t="n">
        <v>1227.46</v>
      </c>
      <c r="I544" s="39"/>
      <c r="J544" s="39"/>
      <c r="K544" s="39"/>
    </row>
    <row r="545" s="31" customFormat="true" ht="22.5" hidden="false" customHeight="true" outlineLevel="0" collapsed="false">
      <c r="A545" s="22" t="s">
        <v>50</v>
      </c>
      <c r="B545" s="37" t="str">
        <f aca="false">CONCATENATE(C545,D545,E545,F545,G545)</f>
        <v>07907090160105230200</v>
      </c>
      <c r="C545" s="38" t="s">
        <v>41</v>
      </c>
      <c r="D545" s="38" t="s">
        <v>288</v>
      </c>
      <c r="E545" s="38" t="s">
        <v>318</v>
      </c>
      <c r="F545" s="38" t="s">
        <v>51</v>
      </c>
      <c r="G545" s="38"/>
      <c r="H545" s="39" t="n">
        <v>697.2</v>
      </c>
      <c r="I545" s="39"/>
      <c r="J545" s="39"/>
      <c r="K545" s="39"/>
    </row>
    <row r="546" s="31" customFormat="true" ht="22.5" hidden="false" customHeight="true" outlineLevel="0" collapsed="false">
      <c r="A546" s="22" t="s">
        <v>52</v>
      </c>
      <c r="B546" s="37" t="str">
        <f aca="false">CONCATENATE(C546,D546,E546,F546,G546)</f>
        <v>07907090160105230244</v>
      </c>
      <c r="C546" s="38" t="s">
        <v>41</v>
      </c>
      <c r="D546" s="38" t="s">
        <v>288</v>
      </c>
      <c r="E546" s="38" t="s">
        <v>318</v>
      </c>
      <c r="F546" s="38" t="s">
        <v>53</v>
      </c>
      <c r="G546" s="38"/>
      <c r="H546" s="39" t="n">
        <v>697.2</v>
      </c>
      <c r="I546" s="39"/>
      <c r="J546" s="39"/>
      <c r="K546" s="39"/>
    </row>
    <row r="547" customFormat="false" ht="15" hidden="false" customHeight="true" outlineLevel="0" collapsed="false">
      <c r="A547" s="40" t="s">
        <v>120</v>
      </c>
      <c r="B547" s="37" t="str">
        <f aca="false">CONCATENATE(C547,D547,E547,F547,G547)</f>
        <v>0790709016010523024422604</v>
      </c>
      <c r="C547" s="41" t="s">
        <v>41</v>
      </c>
      <c r="D547" s="41" t="s">
        <v>288</v>
      </c>
      <c r="E547" s="41" t="s">
        <v>318</v>
      </c>
      <c r="F547" s="41" t="s">
        <v>53</v>
      </c>
      <c r="G547" s="41" t="s">
        <v>121</v>
      </c>
      <c r="H547" s="42" t="n">
        <v>84</v>
      </c>
      <c r="I547" s="42"/>
      <c r="J547" s="42"/>
      <c r="K547" s="42"/>
    </row>
    <row r="548" customFormat="false" ht="15" hidden="false" customHeight="true" outlineLevel="0" collapsed="false">
      <c r="A548" s="40" t="s">
        <v>80</v>
      </c>
      <c r="B548" s="37" t="str">
        <f aca="false">CONCATENATE(C548,D548,E548,F548,G548)</f>
        <v>0790709016010523024434002</v>
      </c>
      <c r="C548" s="41" t="s">
        <v>41</v>
      </c>
      <c r="D548" s="41" t="s">
        <v>288</v>
      </c>
      <c r="E548" s="41" t="s">
        <v>318</v>
      </c>
      <c r="F548" s="41" t="s">
        <v>53</v>
      </c>
      <c r="G548" s="41" t="s">
        <v>81</v>
      </c>
      <c r="H548" s="42" t="n">
        <v>613.2</v>
      </c>
      <c r="I548" s="42"/>
      <c r="J548" s="42"/>
      <c r="K548" s="42"/>
    </row>
    <row r="549" s="31" customFormat="true" ht="15" hidden="false" customHeight="true" outlineLevel="0" collapsed="false">
      <c r="A549" s="22" t="s">
        <v>98</v>
      </c>
      <c r="B549" s="37" t="str">
        <f aca="false">CONCATENATE(C549,D549,E549,F549,G549)</f>
        <v>07907090160105230300</v>
      </c>
      <c r="C549" s="38" t="s">
        <v>41</v>
      </c>
      <c r="D549" s="38" t="s">
        <v>288</v>
      </c>
      <c r="E549" s="38" t="s">
        <v>318</v>
      </c>
      <c r="F549" s="38" t="s">
        <v>99</v>
      </c>
      <c r="G549" s="38"/>
      <c r="H549" s="39" t="n">
        <v>79.29</v>
      </c>
      <c r="I549" s="39"/>
      <c r="J549" s="39"/>
      <c r="K549" s="39"/>
    </row>
    <row r="550" s="31" customFormat="true" ht="22.5" hidden="false" customHeight="true" outlineLevel="0" collapsed="false">
      <c r="A550" s="22" t="s">
        <v>100</v>
      </c>
      <c r="B550" s="37" t="str">
        <f aca="false">CONCATENATE(C550,D550,E550,F550,G550)</f>
        <v>07907090160105230321</v>
      </c>
      <c r="C550" s="38" t="s">
        <v>41</v>
      </c>
      <c r="D550" s="38" t="s">
        <v>288</v>
      </c>
      <c r="E550" s="38" t="s">
        <v>318</v>
      </c>
      <c r="F550" s="38" t="s">
        <v>101</v>
      </c>
      <c r="G550" s="38"/>
      <c r="H550" s="39" t="n">
        <v>79.29</v>
      </c>
      <c r="I550" s="39"/>
      <c r="J550" s="39"/>
      <c r="K550" s="39"/>
    </row>
    <row r="551" customFormat="false" ht="15" hidden="false" customHeight="true" outlineLevel="0" collapsed="false">
      <c r="A551" s="40" t="s">
        <v>319</v>
      </c>
      <c r="B551" s="37" t="str">
        <f aca="false">CONCATENATE(C551,D551,E551,F551,G551)</f>
        <v>0790709016010523032126202</v>
      </c>
      <c r="C551" s="41" t="s">
        <v>41</v>
      </c>
      <c r="D551" s="41" t="s">
        <v>288</v>
      </c>
      <c r="E551" s="41" t="s">
        <v>318</v>
      </c>
      <c r="F551" s="41" t="s">
        <v>101</v>
      </c>
      <c r="G551" s="41" t="s">
        <v>320</v>
      </c>
      <c r="H551" s="42" t="n">
        <v>79.29</v>
      </c>
      <c r="I551" s="42"/>
      <c r="J551" s="42"/>
      <c r="K551" s="42"/>
    </row>
    <row r="552" s="31" customFormat="true" ht="22.5" hidden="false" customHeight="true" outlineLevel="0" collapsed="false">
      <c r="A552" s="22" t="s">
        <v>84</v>
      </c>
      <c r="B552" s="37" t="str">
        <f aca="false">CONCATENATE(C552,D552,E552,F552,G552)</f>
        <v>07907090160105230600</v>
      </c>
      <c r="C552" s="38" t="s">
        <v>41</v>
      </c>
      <c r="D552" s="38" t="s">
        <v>288</v>
      </c>
      <c r="E552" s="38" t="s">
        <v>318</v>
      </c>
      <c r="F552" s="38" t="s">
        <v>85</v>
      </c>
      <c r="G552" s="38"/>
      <c r="H552" s="39" t="n">
        <v>335.26</v>
      </c>
      <c r="I552" s="39"/>
      <c r="J552" s="39"/>
      <c r="K552" s="39"/>
    </row>
    <row r="553" s="31" customFormat="true" ht="15" hidden="false" customHeight="true" outlineLevel="0" collapsed="false">
      <c r="A553" s="22" t="s">
        <v>130</v>
      </c>
      <c r="B553" s="37" t="str">
        <f aca="false">CONCATENATE(C553,D553,E553,F553,G553)</f>
        <v>07907090160105230612</v>
      </c>
      <c r="C553" s="38" t="s">
        <v>41</v>
      </c>
      <c r="D553" s="38" t="s">
        <v>288</v>
      </c>
      <c r="E553" s="38" t="s">
        <v>318</v>
      </c>
      <c r="F553" s="38" t="s">
        <v>131</v>
      </c>
      <c r="G553" s="38"/>
      <c r="H553" s="39" t="n">
        <v>335.26</v>
      </c>
      <c r="I553" s="39"/>
      <c r="J553" s="39"/>
      <c r="K553" s="39"/>
    </row>
    <row r="554" customFormat="false" ht="34.5" hidden="false" customHeight="true" outlineLevel="0" collapsed="false">
      <c r="A554" s="40" t="s">
        <v>90</v>
      </c>
      <c r="B554" s="37" t="str">
        <f aca="false">CONCATENATE(C554,D554,E554,F554,G554)</f>
        <v>0790709016010523061224150</v>
      </c>
      <c r="C554" s="41" t="s">
        <v>41</v>
      </c>
      <c r="D554" s="41" t="s">
        <v>288</v>
      </c>
      <c r="E554" s="41" t="s">
        <v>318</v>
      </c>
      <c r="F554" s="41" t="s">
        <v>131</v>
      </c>
      <c r="G554" s="41" t="s">
        <v>91</v>
      </c>
      <c r="H554" s="42" t="n">
        <v>335.26</v>
      </c>
      <c r="I554" s="42"/>
      <c r="J554" s="42"/>
      <c r="K554" s="42"/>
    </row>
    <row r="555" s="31" customFormat="true" ht="15" hidden="false" customHeight="true" outlineLevel="0" collapsed="false">
      <c r="A555" s="22" t="s">
        <v>124</v>
      </c>
      <c r="B555" s="37" t="str">
        <f aca="false">CONCATENATE(C555,D555,E555,F555,G555)</f>
        <v>07907090160105230800</v>
      </c>
      <c r="C555" s="38" t="s">
        <v>41</v>
      </c>
      <c r="D555" s="38" t="s">
        <v>288</v>
      </c>
      <c r="E555" s="38" t="s">
        <v>318</v>
      </c>
      <c r="F555" s="38" t="s">
        <v>125</v>
      </c>
      <c r="G555" s="38"/>
      <c r="H555" s="39" t="n">
        <v>115.71</v>
      </c>
      <c r="I555" s="39"/>
      <c r="J555" s="39"/>
      <c r="K555" s="39"/>
    </row>
    <row r="556" s="31" customFormat="true" ht="33" hidden="false" customHeight="true" outlineLevel="0" collapsed="false">
      <c r="A556" s="22" t="s">
        <v>321</v>
      </c>
      <c r="B556" s="37" t="str">
        <f aca="false">CONCATENATE(C556,D556,E556,F556,G556)</f>
        <v>07907090160105230810</v>
      </c>
      <c r="C556" s="38" t="s">
        <v>41</v>
      </c>
      <c r="D556" s="38" t="s">
        <v>288</v>
      </c>
      <c r="E556" s="38" t="s">
        <v>318</v>
      </c>
      <c r="F556" s="38" t="s">
        <v>322</v>
      </c>
      <c r="G556" s="38"/>
      <c r="H556" s="39" t="n">
        <v>115.71</v>
      </c>
      <c r="I556" s="39"/>
      <c r="J556" s="39"/>
      <c r="K556" s="39"/>
    </row>
    <row r="557" customFormat="false" ht="34.5" hidden="false" customHeight="true" outlineLevel="0" collapsed="false">
      <c r="A557" s="40" t="s">
        <v>323</v>
      </c>
      <c r="B557" s="37" t="str">
        <f aca="false">CONCATENATE(C557,D557,E557,F557,G557)</f>
        <v>0790709016010523081024250</v>
      </c>
      <c r="C557" s="41" t="s">
        <v>41</v>
      </c>
      <c r="D557" s="41" t="s">
        <v>288</v>
      </c>
      <c r="E557" s="41" t="s">
        <v>318</v>
      </c>
      <c r="F557" s="41" t="s">
        <v>322</v>
      </c>
      <c r="G557" s="41" t="s">
        <v>324</v>
      </c>
      <c r="H557" s="42" t="n">
        <v>115.71</v>
      </c>
      <c r="I557" s="42"/>
      <c r="J557" s="42"/>
      <c r="K557" s="42"/>
    </row>
    <row r="558" s="31" customFormat="true" ht="15" hidden="false" customHeight="true" outlineLevel="0" collapsed="false">
      <c r="A558" s="22" t="s">
        <v>325</v>
      </c>
      <c r="B558" s="37" t="str">
        <f aca="false">CONCATENATE(C558,D558,E558,F558,G558)</f>
        <v>07907090160161400</v>
      </c>
      <c r="C558" s="38" t="s">
        <v>41</v>
      </c>
      <c r="D558" s="38" t="s">
        <v>288</v>
      </c>
      <c r="E558" s="38" t="s">
        <v>326</v>
      </c>
      <c r="F558" s="38"/>
      <c r="G558" s="38"/>
      <c r="H558" s="39" t="n">
        <v>10</v>
      </c>
      <c r="I558" s="39" t="n">
        <v>10</v>
      </c>
      <c r="J558" s="39" t="n">
        <v>10.65</v>
      </c>
      <c r="K558" s="39" t="n">
        <v>10.65</v>
      </c>
    </row>
    <row r="559" s="31" customFormat="true" ht="22.5" hidden="false" customHeight="true" outlineLevel="0" collapsed="false">
      <c r="A559" s="22" t="s">
        <v>50</v>
      </c>
      <c r="B559" s="37" t="str">
        <f aca="false">CONCATENATE(C559,D559,E559,F559,G559)</f>
        <v>07907090160161400200</v>
      </c>
      <c r="C559" s="38" t="s">
        <v>41</v>
      </c>
      <c r="D559" s="38" t="s">
        <v>288</v>
      </c>
      <c r="E559" s="38" t="s">
        <v>326</v>
      </c>
      <c r="F559" s="38" t="s">
        <v>51</v>
      </c>
      <c r="G559" s="38"/>
      <c r="H559" s="39" t="n">
        <v>6</v>
      </c>
      <c r="I559" s="39" t="n">
        <v>10</v>
      </c>
      <c r="J559" s="39" t="n">
        <v>10.65</v>
      </c>
      <c r="K559" s="39" t="n">
        <v>10.65</v>
      </c>
    </row>
    <row r="560" s="31" customFormat="true" ht="22.5" hidden="false" customHeight="true" outlineLevel="0" collapsed="false">
      <c r="A560" s="22" t="s">
        <v>52</v>
      </c>
      <c r="B560" s="37" t="str">
        <f aca="false">CONCATENATE(C560,D560,E560,F560,G560)</f>
        <v>07907090160161400244</v>
      </c>
      <c r="C560" s="38" t="s">
        <v>41</v>
      </c>
      <c r="D560" s="38" t="s">
        <v>288</v>
      </c>
      <c r="E560" s="38" t="s">
        <v>326</v>
      </c>
      <c r="F560" s="38" t="s">
        <v>53</v>
      </c>
      <c r="G560" s="38"/>
      <c r="H560" s="39" t="n">
        <v>6</v>
      </c>
      <c r="I560" s="39" t="n">
        <v>10</v>
      </c>
      <c r="J560" s="39" t="n">
        <v>10.65</v>
      </c>
      <c r="K560" s="39" t="n">
        <v>10.65</v>
      </c>
    </row>
    <row r="561" customFormat="false" ht="15" hidden="false" customHeight="true" outlineLevel="0" collapsed="false">
      <c r="A561" s="40" t="s">
        <v>118</v>
      </c>
      <c r="B561" s="37" t="str">
        <f aca="false">CONCATENATE(C561,D561,E561,F561,G561)</f>
        <v>0790709016016140024422603</v>
      </c>
      <c r="C561" s="41" t="s">
        <v>41</v>
      </c>
      <c r="D561" s="41" t="s">
        <v>288</v>
      </c>
      <c r="E561" s="41" t="s">
        <v>326</v>
      </c>
      <c r="F561" s="41" t="s">
        <v>53</v>
      </c>
      <c r="G561" s="41" t="s">
        <v>119</v>
      </c>
      <c r="H561" s="42" t="n">
        <v>6</v>
      </c>
      <c r="I561" s="42" t="n">
        <v>10</v>
      </c>
      <c r="J561" s="42" t="n">
        <v>10.65</v>
      </c>
      <c r="K561" s="42" t="n">
        <v>10.65</v>
      </c>
    </row>
    <row r="562" s="31" customFormat="true" ht="15" hidden="false" customHeight="true" outlineLevel="0" collapsed="false">
      <c r="A562" s="22" t="s">
        <v>98</v>
      </c>
      <c r="B562" s="37" t="str">
        <f aca="false">CONCATENATE(C562,D562,E562,F562,G562)</f>
        <v>07907090160161400300</v>
      </c>
      <c r="C562" s="38" t="s">
        <v>41</v>
      </c>
      <c r="D562" s="38" t="s">
        <v>288</v>
      </c>
      <c r="E562" s="38" t="s">
        <v>326</v>
      </c>
      <c r="F562" s="38" t="s">
        <v>99</v>
      </c>
      <c r="G562" s="38"/>
      <c r="H562" s="39" t="n">
        <v>4</v>
      </c>
      <c r="I562" s="39"/>
      <c r="J562" s="39"/>
      <c r="K562" s="39"/>
    </row>
    <row r="563" s="31" customFormat="true" ht="22.5" hidden="false" customHeight="true" outlineLevel="0" collapsed="false">
      <c r="A563" s="22" t="s">
        <v>100</v>
      </c>
      <c r="B563" s="37" t="str">
        <f aca="false">CONCATENATE(C563,D563,E563,F563,G563)</f>
        <v>07907090160161400321</v>
      </c>
      <c r="C563" s="38" t="s">
        <v>41</v>
      </c>
      <c r="D563" s="38" t="s">
        <v>288</v>
      </c>
      <c r="E563" s="38" t="s">
        <v>326</v>
      </c>
      <c r="F563" s="38" t="s">
        <v>101</v>
      </c>
      <c r="G563" s="38"/>
      <c r="H563" s="39" t="n">
        <v>4</v>
      </c>
      <c r="I563" s="39"/>
      <c r="J563" s="39"/>
      <c r="K563" s="39"/>
    </row>
    <row r="564" customFormat="false" ht="15" hidden="false" customHeight="true" outlineLevel="0" collapsed="false">
      <c r="A564" s="40" t="s">
        <v>319</v>
      </c>
      <c r="B564" s="37" t="str">
        <f aca="false">CONCATENATE(C564,D564,E564,F564,G564)</f>
        <v>0790709016016140032126202</v>
      </c>
      <c r="C564" s="41" t="s">
        <v>41</v>
      </c>
      <c r="D564" s="41" t="s">
        <v>288</v>
      </c>
      <c r="E564" s="41" t="s">
        <v>326</v>
      </c>
      <c r="F564" s="41" t="s">
        <v>101</v>
      </c>
      <c r="G564" s="41" t="s">
        <v>320</v>
      </c>
      <c r="H564" s="42" t="n">
        <v>4</v>
      </c>
      <c r="I564" s="42"/>
      <c r="J564" s="42"/>
      <c r="K564" s="42"/>
    </row>
    <row r="565" s="31" customFormat="true" ht="22.5" hidden="false" customHeight="true" outlineLevel="0" collapsed="false">
      <c r="A565" s="22" t="s">
        <v>205</v>
      </c>
      <c r="B565" s="37" t="str">
        <f aca="false">CONCATENATE(C565,D565,E565,F565,G565)</f>
        <v>07907090160163200</v>
      </c>
      <c r="C565" s="38" t="s">
        <v>41</v>
      </c>
      <c r="D565" s="38" t="s">
        <v>288</v>
      </c>
      <c r="E565" s="38" t="s">
        <v>327</v>
      </c>
      <c r="F565" s="38"/>
      <c r="G565" s="38"/>
      <c r="H565" s="39" t="n">
        <v>54.6</v>
      </c>
      <c r="I565" s="39"/>
      <c r="J565" s="39"/>
      <c r="K565" s="39"/>
    </row>
    <row r="566" s="31" customFormat="true" ht="22.5" hidden="false" customHeight="true" outlineLevel="0" collapsed="false">
      <c r="A566" s="22" t="s">
        <v>50</v>
      </c>
      <c r="B566" s="37" t="str">
        <f aca="false">CONCATENATE(C566,D566,E566,F566,G566)</f>
        <v>07907090160163200200</v>
      </c>
      <c r="C566" s="38" t="s">
        <v>41</v>
      </c>
      <c r="D566" s="38" t="s">
        <v>288</v>
      </c>
      <c r="E566" s="38" t="s">
        <v>327</v>
      </c>
      <c r="F566" s="38" t="s">
        <v>51</v>
      </c>
      <c r="G566" s="38"/>
      <c r="H566" s="39" t="n">
        <v>54.6</v>
      </c>
      <c r="I566" s="39"/>
      <c r="J566" s="39"/>
      <c r="K566" s="39"/>
    </row>
    <row r="567" s="31" customFormat="true" ht="22.5" hidden="false" customHeight="true" outlineLevel="0" collapsed="false">
      <c r="A567" s="22" t="s">
        <v>52</v>
      </c>
      <c r="B567" s="37" t="str">
        <f aca="false">CONCATENATE(C567,D567,E567,F567,G567)</f>
        <v>07907090160163200244</v>
      </c>
      <c r="C567" s="38" t="s">
        <v>41</v>
      </c>
      <c r="D567" s="38" t="s">
        <v>288</v>
      </c>
      <c r="E567" s="38" t="s">
        <v>327</v>
      </c>
      <c r="F567" s="38" t="s">
        <v>53</v>
      </c>
      <c r="G567" s="38"/>
      <c r="H567" s="39" t="n">
        <v>54.6</v>
      </c>
      <c r="I567" s="39"/>
      <c r="J567" s="39"/>
      <c r="K567" s="39"/>
    </row>
    <row r="568" customFormat="false" ht="15" hidden="false" customHeight="true" outlineLevel="0" collapsed="false">
      <c r="A568" s="40" t="s">
        <v>328</v>
      </c>
      <c r="B568" s="37" t="str">
        <f aca="false">CONCATENATE(C568,D568,E568,F568,G568)</f>
        <v>0790709016016320024434032</v>
      </c>
      <c r="C568" s="41" t="s">
        <v>41</v>
      </c>
      <c r="D568" s="41" t="s">
        <v>288</v>
      </c>
      <c r="E568" s="41" t="s">
        <v>327</v>
      </c>
      <c r="F568" s="41" t="s">
        <v>53</v>
      </c>
      <c r="G568" s="41" t="s">
        <v>329</v>
      </c>
      <c r="H568" s="42" t="n">
        <v>54.6</v>
      </c>
      <c r="I568" s="42"/>
      <c r="J568" s="42"/>
      <c r="K568" s="42"/>
    </row>
    <row r="569" s="31" customFormat="true" ht="22.5" hidden="false" customHeight="true" outlineLevel="0" collapsed="false">
      <c r="A569" s="22" t="s">
        <v>132</v>
      </c>
      <c r="B569" s="37" t="str">
        <f aca="false">CONCATENATE(C569,D569,E569,F569,G569)</f>
        <v>07907090160163400</v>
      </c>
      <c r="C569" s="38" t="s">
        <v>41</v>
      </c>
      <c r="D569" s="38" t="s">
        <v>288</v>
      </c>
      <c r="E569" s="38" t="s">
        <v>330</v>
      </c>
      <c r="F569" s="38"/>
      <c r="G569" s="38"/>
      <c r="H569" s="39" t="n">
        <v>174.3</v>
      </c>
      <c r="I569" s="39"/>
      <c r="J569" s="39"/>
      <c r="K569" s="39"/>
    </row>
    <row r="570" s="31" customFormat="true" ht="22.5" hidden="false" customHeight="true" outlineLevel="0" collapsed="false">
      <c r="A570" s="22" t="s">
        <v>50</v>
      </c>
      <c r="B570" s="37" t="str">
        <f aca="false">CONCATENATE(C570,D570,E570,F570,G570)</f>
        <v>07907090160163400200</v>
      </c>
      <c r="C570" s="38" t="s">
        <v>41</v>
      </c>
      <c r="D570" s="38" t="s">
        <v>288</v>
      </c>
      <c r="E570" s="38" t="s">
        <v>330</v>
      </c>
      <c r="F570" s="38" t="s">
        <v>51</v>
      </c>
      <c r="G570" s="38"/>
      <c r="H570" s="39" t="n">
        <v>174.3</v>
      </c>
      <c r="I570" s="39"/>
      <c r="J570" s="39"/>
      <c r="K570" s="39"/>
    </row>
    <row r="571" s="31" customFormat="true" ht="22.5" hidden="false" customHeight="true" outlineLevel="0" collapsed="false">
      <c r="A571" s="22" t="s">
        <v>52</v>
      </c>
      <c r="B571" s="37" t="str">
        <f aca="false">CONCATENATE(C571,D571,E571,F571,G571)</f>
        <v>07907090160163400244</v>
      </c>
      <c r="C571" s="38" t="s">
        <v>41</v>
      </c>
      <c r="D571" s="38" t="s">
        <v>288</v>
      </c>
      <c r="E571" s="38" t="s">
        <v>330</v>
      </c>
      <c r="F571" s="38" t="s">
        <v>53</v>
      </c>
      <c r="G571" s="38"/>
      <c r="H571" s="39" t="n">
        <v>174.3</v>
      </c>
      <c r="I571" s="39"/>
      <c r="J571" s="39"/>
      <c r="K571" s="39"/>
    </row>
    <row r="572" customFormat="false" ht="23.25" hidden="false" customHeight="true" outlineLevel="0" collapsed="false">
      <c r="A572" s="40" t="s">
        <v>140</v>
      </c>
      <c r="B572" s="37" t="str">
        <f aca="false">CONCATENATE(C572,D572,E572,F572,G572)</f>
        <v>0790709016016340024422624</v>
      </c>
      <c r="C572" s="41" t="s">
        <v>41</v>
      </c>
      <c r="D572" s="41" t="s">
        <v>288</v>
      </c>
      <c r="E572" s="41" t="s">
        <v>330</v>
      </c>
      <c r="F572" s="41" t="s">
        <v>53</v>
      </c>
      <c r="G572" s="41" t="s">
        <v>141</v>
      </c>
      <c r="H572" s="42" t="n">
        <v>21</v>
      </c>
      <c r="I572" s="42"/>
      <c r="J572" s="42"/>
      <c r="K572" s="42"/>
    </row>
    <row r="573" customFormat="false" ht="15" hidden="false" customHeight="true" outlineLevel="0" collapsed="false">
      <c r="A573" s="40" t="s">
        <v>146</v>
      </c>
      <c r="B573" s="37" t="str">
        <f aca="false">CONCATENATE(C573,D573,E573,F573,G573)</f>
        <v>0790709016016340024434022</v>
      </c>
      <c r="C573" s="41" t="s">
        <v>41</v>
      </c>
      <c r="D573" s="41" t="s">
        <v>288</v>
      </c>
      <c r="E573" s="41" t="s">
        <v>330</v>
      </c>
      <c r="F573" s="41" t="s">
        <v>53</v>
      </c>
      <c r="G573" s="41" t="s">
        <v>147</v>
      </c>
      <c r="H573" s="42" t="n">
        <v>153.3</v>
      </c>
      <c r="I573" s="42"/>
      <c r="J573" s="42"/>
      <c r="K573" s="42"/>
    </row>
    <row r="574" s="31" customFormat="true" ht="33" hidden="false" customHeight="true" outlineLevel="0" collapsed="false">
      <c r="A574" s="22" t="s">
        <v>331</v>
      </c>
      <c r="B574" s="37" t="str">
        <f aca="false">CONCATENATE(C574,D574,E574,F574,G574)</f>
        <v>07907090200000000</v>
      </c>
      <c r="C574" s="38" t="s">
        <v>41</v>
      </c>
      <c r="D574" s="38" t="s">
        <v>288</v>
      </c>
      <c r="E574" s="38" t="s">
        <v>332</v>
      </c>
      <c r="F574" s="38"/>
      <c r="G574" s="38"/>
      <c r="H574" s="39" t="n">
        <v>0.5</v>
      </c>
      <c r="I574" s="39"/>
      <c r="J574" s="39"/>
      <c r="K574" s="39"/>
    </row>
    <row r="575" s="31" customFormat="true" ht="33" hidden="false" customHeight="true" outlineLevel="0" collapsed="false">
      <c r="A575" s="22" t="s">
        <v>333</v>
      </c>
      <c r="B575" s="37" t="str">
        <f aca="false">CONCATENATE(C575,D575,E575,F575,G575)</f>
        <v>07907090220000000</v>
      </c>
      <c r="C575" s="38" t="s">
        <v>41</v>
      </c>
      <c r="D575" s="38" t="s">
        <v>288</v>
      </c>
      <c r="E575" s="38" t="s">
        <v>334</v>
      </c>
      <c r="F575" s="38"/>
      <c r="G575" s="38"/>
      <c r="H575" s="39" t="n">
        <v>0.5</v>
      </c>
      <c r="I575" s="39"/>
      <c r="J575" s="39"/>
      <c r="K575" s="39"/>
    </row>
    <row r="576" s="31" customFormat="true" ht="22.5" hidden="false" customHeight="true" outlineLevel="0" collapsed="false">
      <c r="A576" s="22" t="s">
        <v>335</v>
      </c>
      <c r="B576" s="37" t="str">
        <f aca="false">CONCATENATE(C576,D576,E576,F576,G576)</f>
        <v>07907090220100000</v>
      </c>
      <c r="C576" s="38" t="s">
        <v>41</v>
      </c>
      <c r="D576" s="38" t="s">
        <v>288</v>
      </c>
      <c r="E576" s="38" t="s">
        <v>336</v>
      </c>
      <c r="F576" s="38"/>
      <c r="G576" s="38"/>
      <c r="H576" s="39" t="n">
        <v>0.5</v>
      </c>
      <c r="I576" s="39"/>
      <c r="J576" s="39"/>
      <c r="K576" s="39"/>
    </row>
    <row r="577" s="31" customFormat="true" ht="33" hidden="false" customHeight="true" outlineLevel="0" collapsed="false">
      <c r="A577" s="22" t="s">
        <v>337</v>
      </c>
      <c r="B577" s="37" t="str">
        <f aca="false">CONCATENATE(C577,D577,E577,F577,G577)</f>
        <v>07907090220161510</v>
      </c>
      <c r="C577" s="38" t="s">
        <v>41</v>
      </c>
      <c r="D577" s="38" t="s">
        <v>288</v>
      </c>
      <c r="E577" s="38" t="s">
        <v>338</v>
      </c>
      <c r="F577" s="38"/>
      <c r="G577" s="38"/>
      <c r="H577" s="39" t="n">
        <v>0.5</v>
      </c>
      <c r="I577" s="39"/>
      <c r="J577" s="39"/>
      <c r="K577" s="39"/>
    </row>
    <row r="578" s="31" customFormat="true" ht="22.5" hidden="false" customHeight="true" outlineLevel="0" collapsed="false">
      <c r="A578" s="22" t="s">
        <v>50</v>
      </c>
      <c r="B578" s="37" t="str">
        <f aca="false">CONCATENATE(C578,D578,E578,F578,G578)</f>
        <v>07907090220161510200</v>
      </c>
      <c r="C578" s="38" t="s">
        <v>41</v>
      </c>
      <c r="D578" s="38" t="s">
        <v>288</v>
      </c>
      <c r="E578" s="38" t="s">
        <v>338</v>
      </c>
      <c r="F578" s="38" t="s">
        <v>51</v>
      </c>
      <c r="G578" s="38"/>
      <c r="H578" s="39" t="n">
        <v>0.5</v>
      </c>
      <c r="I578" s="39"/>
      <c r="J578" s="39"/>
      <c r="K578" s="39"/>
    </row>
    <row r="579" s="31" customFormat="true" ht="22.5" hidden="false" customHeight="true" outlineLevel="0" collapsed="false">
      <c r="A579" s="22" t="s">
        <v>52</v>
      </c>
      <c r="B579" s="37" t="str">
        <f aca="false">CONCATENATE(C579,D579,E579,F579,G579)</f>
        <v>07907090220161510244</v>
      </c>
      <c r="C579" s="38" t="s">
        <v>41</v>
      </c>
      <c r="D579" s="38" t="s">
        <v>288</v>
      </c>
      <c r="E579" s="38" t="s">
        <v>338</v>
      </c>
      <c r="F579" s="38" t="s">
        <v>53</v>
      </c>
      <c r="G579" s="38"/>
      <c r="H579" s="39" t="n">
        <v>0.5</v>
      </c>
      <c r="I579" s="39"/>
      <c r="J579" s="39"/>
      <c r="K579" s="39"/>
    </row>
    <row r="580" customFormat="false" ht="15" hidden="false" customHeight="true" outlineLevel="0" collapsed="false">
      <c r="A580" s="40" t="s">
        <v>54</v>
      </c>
      <c r="B580" s="37" t="str">
        <f aca="false">CONCATENATE(C580,D580,E580,F580,G580)</f>
        <v>0790709022016151024429002</v>
      </c>
      <c r="C580" s="41" t="s">
        <v>41</v>
      </c>
      <c r="D580" s="41" t="s">
        <v>288</v>
      </c>
      <c r="E580" s="41" t="s">
        <v>338</v>
      </c>
      <c r="F580" s="41" t="s">
        <v>53</v>
      </c>
      <c r="G580" s="41" t="s">
        <v>55</v>
      </c>
      <c r="H580" s="42" t="n">
        <v>0.5</v>
      </c>
      <c r="I580" s="42"/>
      <c r="J580" s="42"/>
      <c r="K580" s="42"/>
    </row>
    <row r="581" s="31" customFormat="true" ht="15" hidden="false" customHeight="true" outlineLevel="0" collapsed="false">
      <c r="A581" s="22" t="s">
        <v>46</v>
      </c>
      <c r="B581" s="37" t="str">
        <f aca="false">CONCATENATE(C581,D581,E581,F581,G581)</f>
        <v>07907099900000000</v>
      </c>
      <c r="C581" s="38" t="s">
        <v>41</v>
      </c>
      <c r="D581" s="38" t="s">
        <v>288</v>
      </c>
      <c r="E581" s="38" t="s">
        <v>47</v>
      </c>
      <c r="F581" s="38"/>
      <c r="G581" s="38"/>
      <c r="H581" s="39" t="n">
        <v>256.17</v>
      </c>
      <c r="I581" s="39"/>
      <c r="J581" s="39"/>
      <c r="K581" s="39"/>
    </row>
    <row r="582" s="31" customFormat="true" ht="43.5" hidden="false" customHeight="true" outlineLevel="0" collapsed="false">
      <c r="A582" s="22" t="s">
        <v>166</v>
      </c>
      <c r="B582" s="37" t="str">
        <f aca="false">CONCATENATE(C582,D582,E582,F582,G582)</f>
        <v>07907099900000620</v>
      </c>
      <c r="C582" s="38" t="s">
        <v>41</v>
      </c>
      <c r="D582" s="38" t="s">
        <v>288</v>
      </c>
      <c r="E582" s="38" t="s">
        <v>167</v>
      </c>
      <c r="F582" s="38"/>
      <c r="G582" s="38"/>
      <c r="H582" s="39" t="n">
        <v>2.08</v>
      </c>
      <c r="I582" s="39"/>
      <c r="J582" s="39"/>
      <c r="K582" s="39"/>
    </row>
    <row r="583" s="31" customFormat="true" ht="15" hidden="false" customHeight="true" outlineLevel="0" collapsed="false">
      <c r="A583" s="22" t="s">
        <v>124</v>
      </c>
      <c r="B583" s="37" t="str">
        <f aca="false">CONCATENATE(C583,D583,E583,F583,G583)</f>
        <v>07907099900000620800</v>
      </c>
      <c r="C583" s="38" t="s">
        <v>41</v>
      </c>
      <c r="D583" s="38" t="s">
        <v>288</v>
      </c>
      <c r="E583" s="38" t="s">
        <v>167</v>
      </c>
      <c r="F583" s="38" t="s">
        <v>125</v>
      </c>
      <c r="G583" s="38"/>
      <c r="H583" s="39" t="n">
        <v>2.08</v>
      </c>
      <c r="I583" s="39"/>
      <c r="J583" s="39"/>
      <c r="K583" s="39"/>
    </row>
    <row r="584" s="31" customFormat="true" ht="22.5" hidden="false" customHeight="true" outlineLevel="0" collapsed="false">
      <c r="A584" s="22" t="s">
        <v>162</v>
      </c>
      <c r="B584" s="37" t="str">
        <f aca="false">CONCATENATE(C584,D584,E584,F584,G584)</f>
        <v>07907099900000620851</v>
      </c>
      <c r="C584" s="38" t="s">
        <v>41</v>
      </c>
      <c r="D584" s="38" t="s">
        <v>288</v>
      </c>
      <c r="E584" s="38" t="s">
        <v>167</v>
      </c>
      <c r="F584" s="38" t="s">
        <v>163</v>
      </c>
      <c r="G584" s="38"/>
      <c r="H584" s="39" t="n">
        <v>2.08</v>
      </c>
      <c r="I584" s="39"/>
      <c r="J584" s="39"/>
      <c r="K584" s="39"/>
    </row>
    <row r="585" customFormat="false" ht="15" hidden="false" customHeight="true" outlineLevel="0" collapsed="false">
      <c r="A585" s="40" t="s">
        <v>54</v>
      </c>
      <c r="B585" s="37" t="str">
        <f aca="false">CONCATENATE(C585,D585,E585,F585,G585)</f>
        <v>0790709990000062085129002</v>
      </c>
      <c r="C585" s="41" t="s">
        <v>41</v>
      </c>
      <c r="D585" s="41" t="s">
        <v>288</v>
      </c>
      <c r="E585" s="41" t="s">
        <v>167</v>
      </c>
      <c r="F585" s="41" t="s">
        <v>163</v>
      </c>
      <c r="G585" s="41" t="s">
        <v>55</v>
      </c>
      <c r="H585" s="42" t="n">
        <v>2.08</v>
      </c>
      <c r="I585" s="42"/>
      <c r="J585" s="42"/>
      <c r="K585" s="42"/>
    </row>
    <row r="586" s="31" customFormat="true" ht="22.5" hidden="false" customHeight="true" outlineLevel="0" collapsed="false">
      <c r="A586" s="22" t="s">
        <v>168</v>
      </c>
      <c r="B586" s="37" t="str">
        <f aca="false">CONCATENATE(C586,D586,E586,F586,G586)</f>
        <v>07907099900004220</v>
      </c>
      <c r="C586" s="38" t="s">
        <v>41</v>
      </c>
      <c r="D586" s="38" t="s">
        <v>288</v>
      </c>
      <c r="E586" s="38" t="s">
        <v>169</v>
      </c>
      <c r="F586" s="38"/>
      <c r="G586" s="38"/>
      <c r="H586" s="39" t="n">
        <v>2.03</v>
      </c>
      <c r="I586" s="39"/>
      <c r="J586" s="39"/>
      <c r="K586" s="39"/>
    </row>
    <row r="587" s="31" customFormat="true" ht="15" hidden="false" customHeight="true" outlineLevel="0" collapsed="false">
      <c r="A587" s="22" t="s">
        <v>124</v>
      </c>
      <c r="B587" s="37" t="str">
        <f aca="false">CONCATENATE(C587,D587,E587,F587,G587)</f>
        <v>07907099900004220800</v>
      </c>
      <c r="C587" s="38" t="s">
        <v>41</v>
      </c>
      <c r="D587" s="38" t="s">
        <v>288</v>
      </c>
      <c r="E587" s="38" t="s">
        <v>169</v>
      </c>
      <c r="F587" s="38" t="s">
        <v>125</v>
      </c>
      <c r="G587" s="38"/>
      <c r="H587" s="39" t="n">
        <v>2.03</v>
      </c>
      <c r="I587" s="39"/>
      <c r="J587" s="39"/>
      <c r="K587" s="39"/>
    </row>
    <row r="588" s="31" customFormat="true" ht="22.5" hidden="false" customHeight="true" outlineLevel="0" collapsed="false">
      <c r="A588" s="22" t="s">
        <v>162</v>
      </c>
      <c r="B588" s="37" t="str">
        <f aca="false">CONCATENATE(C588,D588,E588,F588,G588)</f>
        <v>07907099900004220851</v>
      </c>
      <c r="C588" s="38" t="s">
        <v>41</v>
      </c>
      <c r="D588" s="38" t="s">
        <v>288</v>
      </c>
      <c r="E588" s="38" t="s">
        <v>169</v>
      </c>
      <c r="F588" s="38" t="s">
        <v>163</v>
      </c>
      <c r="G588" s="38"/>
      <c r="H588" s="39" t="n">
        <v>2.03</v>
      </c>
      <c r="I588" s="39"/>
      <c r="J588" s="39"/>
      <c r="K588" s="39"/>
    </row>
    <row r="589" customFormat="false" ht="15" hidden="false" customHeight="true" outlineLevel="0" collapsed="false">
      <c r="A589" s="40" t="s">
        <v>54</v>
      </c>
      <c r="B589" s="37" t="str">
        <f aca="false">CONCATENATE(C589,D589,E589,F589,G589)</f>
        <v>0790709990000422085129002</v>
      </c>
      <c r="C589" s="41" t="s">
        <v>41</v>
      </c>
      <c r="D589" s="41" t="s">
        <v>288</v>
      </c>
      <c r="E589" s="41" t="s">
        <v>169</v>
      </c>
      <c r="F589" s="41" t="s">
        <v>163</v>
      </c>
      <c r="G589" s="41" t="s">
        <v>55</v>
      </c>
      <c r="H589" s="42" t="n">
        <v>2.03</v>
      </c>
      <c r="I589" s="42"/>
      <c r="J589" s="42"/>
      <c r="K589" s="42"/>
    </row>
    <row r="590" s="31" customFormat="true" ht="15" hidden="false" customHeight="true" outlineLevel="0" collapsed="false">
      <c r="A590" s="22" t="s">
        <v>339</v>
      </c>
      <c r="B590" s="37" t="str">
        <f aca="false">CONCATENATE(C590,D590,E590,F590,G590)</f>
        <v>07907099900004960</v>
      </c>
      <c r="C590" s="38" t="s">
        <v>41</v>
      </c>
      <c r="D590" s="38" t="s">
        <v>288</v>
      </c>
      <c r="E590" s="38" t="s">
        <v>340</v>
      </c>
      <c r="F590" s="38"/>
      <c r="G590" s="38"/>
      <c r="H590" s="39" t="n">
        <v>231</v>
      </c>
      <c r="I590" s="39"/>
      <c r="J590" s="39"/>
      <c r="K590" s="39"/>
    </row>
    <row r="591" s="31" customFormat="true" ht="22.5" hidden="false" customHeight="true" outlineLevel="0" collapsed="false">
      <c r="A591" s="22" t="s">
        <v>50</v>
      </c>
      <c r="B591" s="37" t="str">
        <f aca="false">CONCATENATE(C591,D591,E591,F591,G591)</f>
        <v>07907099900004960200</v>
      </c>
      <c r="C591" s="38" t="s">
        <v>41</v>
      </c>
      <c r="D591" s="38" t="s">
        <v>288</v>
      </c>
      <c r="E591" s="38" t="s">
        <v>340</v>
      </c>
      <c r="F591" s="38" t="s">
        <v>51</v>
      </c>
      <c r="G591" s="38"/>
      <c r="H591" s="39" t="n">
        <v>104</v>
      </c>
      <c r="I591" s="39"/>
      <c r="J591" s="39"/>
      <c r="K591" s="39"/>
    </row>
    <row r="592" s="31" customFormat="true" ht="22.5" hidden="false" customHeight="true" outlineLevel="0" collapsed="false">
      <c r="A592" s="22" t="s">
        <v>52</v>
      </c>
      <c r="B592" s="37" t="str">
        <f aca="false">CONCATENATE(C592,D592,E592,F592,G592)</f>
        <v>07907099900004960244</v>
      </c>
      <c r="C592" s="38" t="s">
        <v>41</v>
      </c>
      <c r="D592" s="38" t="s">
        <v>288</v>
      </c>
      <c r="E592" s="38" t="s">
        <v>340</v>
      </c>
      <c r="F592" s="38" t="s">
        <v>53</v>
      </c>
      <c r="G592" s="38"/>
      <c r="H592" s="39" t="n">
        <v>104</v>
      </c>
      <c r="I592" s="39"/>
      <c r="J592" s="39"/>
      <c r="K592" s="39"/>
    </row>
    <row r="593" customFormat="false" ht="15" hidden="false" customHeight="true" outlineLevel="0" collapsed="false">
      <c r="A593" s="40" t="s">
        <v>118</v>
      </c>
      <c r="B593" s="37" t="str">
        <f aca="false">CONCATENATE(C593,D593,E593,F593,G593)</f>
        <v>0790709990000496024422603</v>
      </c>
      <c r="C593" s="41" t="s">
        <v>41</v>
      </c>
      <c r="D593" s="41" t="s">
        <v>288</v>
      </c>
      <c r="E593" s="41" t="s">
        <v>340</v>
      </c>
      <c r="F593" s="41" t="s">
        <v>53</v>
      </c>
      <c r="G593" s="41" t="s">
        <v>119</v>
      </c>
      <c r="H593" s="42" t="n">
        <v>25.4</v>
      </c>
      <c r="I593" s="42"/>
      <c r="J593" s="42"/>
      <c r="K593" s="42"/>
    </row>
    <row r="594" customFormat="false" ht="34.5" hidden="false" customHeight="true" outlineLevel="0" collapsed="false">
      <c r="A594" s="40" t="s">
        <v>181</v>
      </c>
      <c r="B594" s="37" t="str">
        <f aca="false">CONCATENATE(C594,D594,E594,F594,G594)</f>
        <v>0790709990000496024431002</v>
      </c>
      <c r="C594" s="41" t="s">
        <v>41</v>
      </c>
      <c r="D594" s="41" t="s">
        <v>288</v>
      </c>
      <c r="E594" s="41" t="s">
        <v>340</v>
      </c>
      <c r="F594" s="41" t="s">
        <v>53</v>
      </c>
      <c r="G594" s="41" t="s">
        <v>182</v>
      </c>
      <c r="H594" s="42" t="n">
        <v>72</v>
      </c>
      <c r="I594" s="42"/>
      <c r="J594" s="42"/>
      <c r="K594" s="42"/>
    </row>
    <row r="595" customFormat="false" ht="15" hidden="false" customHeight="true" outlineLevel="0" collapsed="false">
      <c r="A595" s="40" t="s">
        <v>82</v>
      </c>
      <c r="B595" s="37" t="str">
        <f aca="false">CONCATENATE(C595,D595,E595,F595,G595)</f>
        <v>0790709990000496024434004</v>
      </c>
      <c r="C595" s="41" t="s">
        <v>41</v>
      </c>
      <c r="D595" s="41" t="s">
        <v>288</v>
      </c>
      <c r="E595" s="41" t="s">
        <v>340</v>
      </c>
      <c r="F595" s="41" t="s">
        <v>53</v>
      </c>
      <c r="G595" s="41" t="s">
        <v>83</v>
      </c>
      <c r="H595" s="42" t="n">
        <v>6.6</v>
      </c>
      <c r="I595" s="42"/>
      <c r="J595" s="42"/>
      <c r="K595" s="42"/>
    </row>
    <row r="596" s="31" customFormat="true" ht="22.5" hidden="false" customHeight="true" outlineLevel="0" collapsed="false">
      <c r="A596" s="22" t="s">
        <v>84</v>
      </c>
      <c r="B596" s="37" t="str">
        <f aca="false">CONCATENATE(C596,D596,E596,F596,G596)</f>
        <v>07907099900004960600</v>
      </c>
      <c r="C596" s="38" t="s">
        <v>41</v>
      </c>
      <c r="D596" s="38" t="s">
        <v>288</v>
      </c>
      <c r="E596" s="38" t="s">
        <v>340</v>
      </c>
      <c r="F596" s="38" t="s">
        <v>85</v>
      </c>
      <c r="G596" s="38"/>
      <c r="H596" s="39" t="n">
        <v>127</v>
      </c>
      <c r="I596" s="39"/>
      <c r="J596" s="39"/>
      <c r="K596" s="39"/>
    </row>
    <row r="597" s="31" customFormat="true" ht="15" hidden="false" customHeight="true" outlineLevel="0" collapsed="false">
      <c r="A597" s="22" t="s">
        <v>130</v>
      </c>
      <c r="B597" s="37" t="str">
        <f aca="false">CONCATENATE(C597,D597,E597,F597,G597)</f>
        <v>07907099900004960612</v>
      </c>
      <c r="C597" s="38" t="s">
        <v>41</v>
      </c>
      <c r="D597" s="38" t="s">
        <v>288</v>
      </c>
      <c r="E597" s="38" t="s">
        <v>340</v>
      </c>
      <c r="F597" s="38" t="s">
        <v>131</v>
      </c>
      <c r="G597" s="38"/>
      <c r="H597" s="39" t="n">
        <v>127</v>
      </c>
      <c r="I597" s="39"/>
      <c r="J597" s="39"/>
      <c r="K597" s="39"/>
    </row>
    <row r="598" customFormat="false" ht="34.5" hidden="false" customHeight="true" outlineLevel="0" collapsed="false">
      <c r="A598" s="40" t="s">
        <v>90</v>
      </c>
      <c r="B598" s="37" t="str">
        <f aca="false">CONCATENATE(C598,D598,E598,F598,G598)</f>
        <v>0790709990000496061224150</v>
      </c>
      <c r="C598" s="41" t="s">
        <v>41</v>
      </c>
      <c r="D598" s="41" t="s">
        <v>288</v>
      </c>
      <c r="E598" s="41" t="s">
        <v>340</v>
      </c>
      <c r="F598" s="41" t="s">
        <v>131</v>
      </c>
      <c r="G598" s="41" t="s">
        <v>91</v>
      </c>
      <c r="H598" s="42" t="n">
        <v>127</v>
      </c>
      <c r="I598" s="42"/>
      <c r="J598" s="42"/>
      <c r="K598" s="42"/>
    </row>
    <row r="599" s="31" customFormat="true" ht="33" hidden="false" customHeight="true" outlineLevel="0" collapsed="false">
      <c r="A599" s="22" t="s">
        <v>160</v>
      </c>
      <c r="B599" s="37" t="str">
        <f aca="false">CONCATENATE(C599,D599,E599,F599,G599)</f>
        <v>07907099900060620</v>
      </c>
      <c r="C599" s="38" t="s">
        <v>41</v>
      </c>
      <c r="D599" s="38" t="s">
        <v>288</v>
      </c>
      <c r="E599" s="38" t="s">
        <v>172</v>
      </c>
      <c r="F599" s="38"/>
      <c r="G599" s="38"/>
      <c r="H599" s="39" t="n">
        <v>1.06</v>
      </c>
      <c r="I599" s="39"/>
      <c r="J599" s="39"/>
      <c r="K599" s="39"/>
    </row>
    <row r="600" s="31" customFormat="true" ht="15" hidden="false" customHeight="true" outlineLevel="0" collapsed="false">
      <c r="A600" s="22" t="s">
        <v>124</v>
      </c>
      <c r="B600" s="37" t="str">
        <f aca="false">CONCATENATE(C600,D600,E600,F600,G600)</f>
        <v>07907099900060620800</v>
      </c>
      <c r="C600" s="38" t="s">
        <v>41</v>
      </c>
      <c r="D600" s="38" t="s">
        <v>288</v>
      </c>
      <c r="E600" s="38" t="s">
        <v>172</v>
      </c>
      <c r="F600" s="38" t="s">
        <v>125</v>
      </c>
      <c r="G600" s="38"/>
      <c r="H600" s="39" t="n">
        <v>1.06</v>
      </c>
      <c r="I600" s="39"/>
      <c r="J600" s="39"/>
      <c r="K600" s="39"/>
    </row>
    <row r="601" s="31" customFormat="true" ht="22.5" hidden="false" customHeight="true" outlineLevel="0" collapsed="false">
      <c r="A601" s="22" t="s">
        <v>162</v>
      </c>
      <c r="B601" s="37" t="str">
        <f aca="false">CONCATENATE(C601,D601,E601,F601,G601)</f>
        <v>07907099900060620851</v>
      </c>
      <c r="C601" s="38" t="s">
        <v>41</v>
      </c>
      <c r="D601" s="38" t="s">
        <v>288</v>
      </c>
      <c r="E601" s="38" t="s">
        <v>172</v>
      </c>
      <c r="F601" s="38" t="s">
        <v>163</v>
      </c>
      <c r="G601" s="38"/>
      <c r="H601" s="39" t="n">
        <v>1.06</v>
      </c>
      <c r="I601" s="39"/>
      <c r="J601" s="39"/>
      <c r="K601" s="39"/>
    </row>
    <row r="602" customFormat="false" ht="15" hidden="false" customHeight="true" outlineLevel="0" collapsed="false">
      <c r="A602" s="40" t="s">
        <v>54</v>
      </c>
      <c r="B602" s="37" t="str">
        <f aca="false">CONCATENATE(C602,D602,E602,F602,G602)</f>
        <v>0790709990006062085129002</v>
      </c>
      <c r="C602" s="41" t="s">
        <v>41</v>
      </c>
      <c r="D602" s="41" t="s">
        <v>288</v>
      </c>
      <c r="E602" s="41" t="s">
        <v>172</v>
      </c>
      <c r="F602" s="41" t="s">
        <v>163</v>
      </c>
      <c r="G602" s="41" t="s">
        <v>55</v>
      </c>
      <c r="H602" s="42" t="n">
        <v>1.06</v>
      </c>
      <c r="I602" s="42"/>
      <c r="J602" s="42"/>
      <c r="K602" s="42"/>
    </row>
    <row r="603" s="31" customFormat="true" ht="22.5" hidden="false" customHeight="true" outlineLevel="0" collapsed="false">
      <c r="A603" s="22" t="s">
        <v>205</v>
      </c>
      <c r="B603" s="37" t="str">
        <f aca="false">CONCATENATE(C603,D603,E603,F603,G603)</f>
        <v>07907099900063200</v>
      </c>
      <c r="C603" s="38" t="s">
        <v>41</v>
      </c>
      <c r="D603" s="38" t="s">
        <v>288</v>
      </c>
      <c r="E603" s="38" t="s">
        <v>274</v>
      </c>
      <c r="F603" s="38"/>
      <c r="G603" s="38"/>
      <c r="H603" s="39" t="n">
        <v>20</v>
      </c>
      <c r="I603" s="39"/>
      <c r="J603" s="39"/>
      <c r="K603" s="39"/>
    </row>
    <row r="604" s="31" customFormat="true" ht="22.5" hidden="false" customHeight="true" outlineLevel="0" collapsed="false">
      <c r="A604" s="22" t="s">
        <v>50</v>
      </c>
      <c r="B604" s="37" t="str">
        <f aca="false">CONCATENATE(C604,D604,E604,F604,G604)</f>
        <v>07907099900063200200</v>
      </c>
      <c r="C604" s="38" t="s">
        <v>41</v>
      </c>
      <c r="D604" s="38" t="s">
        <v>288</v>
      </c>
      <c r="E604" s="38" t="s">
        <v>274</v>
      </c>
      <c r="F604" s="38" t="s">
        <v>51</v>
      </c>
      <c r="G604" s="38"/>
      <c r="H604" s="39" t="n">
        <v>20</v>
      </c>
      <c r="I604" s="39"/>
      <c r="J604" s="39"/>
      <c r="K604" s="39"/>
    </row>
    <row r="605" s="31" customFormat="true" ht="22.5" hidden="false" customHeight="true" outlineLevel="0" collapsed="false">
      <c r="A605" s="22" t="s">
        <v>52</v>
      </c>
      <c r="B605" s="37" t="str">
        <f aca="false">CONCATENATE(C605,D605,E605,F605,G605)</f>
        <v>07907099900063200244</v>
      </c>
      <c r="C605" s="38" t="s">
        <v>41</v>
      </c>
      <c r="D605" s="38" t="s">
        <v>288</v>
      </c>
      <c r="E605" s="38" t="s">
        <v>274</v>
      </c>
      <c r="F605" s="38" t="s">
        <v>53</v>
      </c>
      <c r="G605" s="38"/>
      <c r="H605" s="39" t="n">
        <v>20</v>
      </c>
      <c r="I605" s="39"/>
      <c r="J605" s="39"/>
      <c r="K605" s="39"/>
    </row>
    <row r="606" customFormat="false" ht="15" hidden="false" customHeight="true" outlineLevel="0" collapsed="false">
      <c r="A606" s="40" t="s">
        <v>341</v>
      </c>
      <c r="B606" s="37" t="str">
        <f aca="false">CONCATENATE(C606,D606,E606,F606,G606)</f>
        <v>0790709990006320024429032</v>
      </c>
      <c r="C606" s="41" t="s">
        <v>41</v>
      </c>
      <c r="D606" s="41" t="s">
        <v>288</v>
      </c>
      <c r="E606" s="41" t="s">
        <v>274</v>
      </c>
      <c r="F606" s="41" t="s">
        <v>53</v>
      </c>
      <c r="G606" s="41" t="s">
        <v>342</v>
      </c>
      <c r="H606" s="42" t="n">
        <v>20</v>
      </c>
      <c r="I606" s="42"/>
      <c r="J606" s="42"/>
      <c r="K606" s="42"/>
    </row>
    <row r="607" s="31" customFormat="true" ht="15" hidden="false" customHeight="true" outlineLevel="0" collapsed="false">
      <c r="A607" s="22" t="s">
        <v>343</v>
      </c>
      <c r="B607" s="37" t="str">
        <f aca="false">CONCATENATE(C607,D607,E607,F607,G607)</f>
        <v>0791000</v>
      </c>
      <c r="C607" s="38" t="s">
        <v>41</v>
      </c>
      <c r="D607" s="38" t="s">
        <v>344</v>
      </c>
      <c r="E607" s="38"/>
      <c r="F607" s="38"/>
      <c r="G607" s="38"/>
      <c r="H607" s="39" t="n">
        <v>2821.12</v>
      </c>
      <c r="I607" s="39" t="n">
        <v>1200</v>
      </c>
      <c r="J607" s="39" t="n">
        <v>1278</v>
      </c>
      <c r="K607" s="39" t="n">
        <v>1278</v>
      </c>
    </row>
    <row r="608" s="31" customFormat="true" ht="15" hidden="false" customHeight="true" outlineLevel="0" collapsed="false">
      <c r="A608" s="22" t="s">
        <v>345</v>
      </c>
      <c r="B608" s="37" t="str">
        <f aca="false">CONCATENATE(C608,D608,E608,F608,G608)</f>
        <v>0791004</v>
      </c>
      <c r="C608" s="38" t="s">
        <v>41</v>
      </c>
      <c r="D608" s="38" t="s">
        <v>346</v>
      </c>
      <c r="E608" s="38"/>
      <c r="F608" s="38"/>
      <c r="G608" s="38"/>
      <c r="H608" s="39" t="n">
        <v>2821.12</v>
      </c>
      <c r="I608" s="39" t="n">
        <v>1200</v>
      </c>
      <c r="J608" s="39" t="n">
        <v>1278</v>
      </c>
      <c r="K608" s="39" t="n">
        <v>1278</v>
      </c>
    </row>
    <row r="609" s="31" customFormat="true" ht="22.5" hidden="false" customHeight="true" outlineLevel="0" collapsed="false">
      <c r="A609" s="22" t="s">
        <v>60</v>
      </c>
      <c r="B609" s="37" t="str">
        <f aca="false">CONCATENATE(C609,D609,E609,F609,G609)</f>
        <v>07910040100000000</v>
      </c>
      <c r="C609" s="38" t="s">
        <v>41</v>
      </c>
      <c r="D609" s="38" t="s">
        <v>346</v>
      </c>
      <c r="E609" s="38" t="s">
        <v>61</v>
      </c>
      <c r="F609" s="38"/>
      <c r="G609" s="38"/>
      <c r="H609" s="39" t="n">
        <v>1567</v>
      </c>
      <c r="I609" s="39" t="n">
        <v>1200</v>
      </c>
      <c r="J609" s="39" t="n">
        <v>1278</v>
      </c>
      <c r="K609" s="39" t="n">
        <v>1278</v>
      </c>
    </row>
    <row r="610" s="31" customFormat="true" ht="15" hidden="false" customHeight="true" outlineLevel="0" collapsed="false">
      <c r="A610" s="22" t="s">
        <v>62</v>
      </c>
      <c r="B610" s="37" t="str">
        <f aca="false">CONCATENATE(C610,D610,E610,F610,G610)</f>
        <v>07910040110000000</v>
      </c>
      <c r="C610" s="38" t="s">
        <v>41</v>
      </c>
      <c r="D610" s="38" t="s">
        <v>346</v>
      </c>
      <c r="E610" s="38" t="s">
        <v>63</v>
      </c>
      <c r="F610" s="38"/>
      <c r="G610" s="38"/>
      <c r="H610" s="39" t="n">
        <v>1567</v>
      </c>
      <c r="I610" s="39" t="n">
        <v>1200</v>
      </c>
      <c r="J610" s="39" t="n">
        <v>1278</v>
      </c>
      <c r="K610" s="39" t="n">
        <v>1278</v>
      </c>
    </row>
    <row r="611" s="31" customFormat="true" ht="33" hidden="false" customHeight="true" outlineLevel="0" collapsed="false">
      <c r="A611" s="22" t="s">
        <v>64</v>
      </c>
      <c r="B611" s="37" t="str">
        <f aca="false">CONCATENATE(C611,D611,E611,F611,G611)</f>
        <v>07910040110200000</v>
      </c>
      <c r="C611" s="38" t="s">
        <v>41</v>
      </c>
      <c r="D611" s="38" t="s">
        <v>346</v>
      </c>
      <c r="E611" s="38" t="s">
        <v>65</v>
      </c>
      <c r="F611" s="38"/>
      <c r="G611" s="38"/>
      <c r="H611" s="39" t="n">
        <v>1567</v>
      </c>
      <c r="I611" s="39"/>
      <c r="J611" s="39"/>
      <c r="K611" s="39"/>
    </row>
    <row r="612" s="31" customFormat="true" ht="64.5" hidden="false" customHeight="true" outlineLevel="0" collapsed="false">
      <c r="A612" s="22" t="s">
        <v>347</v>
      </c>
      <c r="B612" s="37" t="str">
        <f aca="false">CONCATENATE(C612,D612,E612,F612,G612)</f>
        <v>07910040110204240</v>
      </c>
      <c r="C612" s="38" t="s">
        <v>41</v>
      </c>
      <c r="D612" s="38" t="s">
        <v>346</v>
      </c>
      <c r="E612" s="38" t="s">
        <v>348</v>
      </c>
      <c r="F612" s="38"/>
      <c r="G612" s="38"/>
      <c r="H612" s="39" t="n">
        <v>1567</v>
      </c>
      <c r="I612" s="39"/>
      <c r="J612" s="39"/>
      <c r="K612" s="39"/>
    </row>
    <row r="613" s="31" customFormat="true" ht="15" hidden="false" customHeight="true" outlineLevel="0" collapsed="false">
      <c r="A613" s="22" t="s">
        <v>98</v>
      </c>
      <c r="B613" s="37" t="str">
        <f aca="false">CONCATENATE(C613,D613,E613,F613,G613)</f>
        <v>07910040110204240300</v>
      </c>
      <c r="C613" s="38" t="s">
        <v>41</v>
      </c>
      <c r="D613" s="38" t="s">
        <v>346</v>
      </c>
      <c r="E613" s="38" t="s">
        <v>348</v>
      </c>
      <c r="F613" s="38" t="s">
        <v>99</v>
      </c>
      <c r="G613" s="38"/>
      <c r="H613" s="39" t="n">
        <v>1090</v>
      </c>
      <c r="I613" s="39"/>
      <c r="J613" s="39"/>
      <c r="K613" s="39"/>
    </row>
    <row r="614" s="31" customFormat="true" ht="22.5" hidden="false" customHeight="true" outlineLevel="0" collapsed="false">
      <c r="A614" s="22" t="s">
        <v>100</v>
      </c>
      <c r="B614" s="37" t="str">
        <f aca="false">CONCATENATE(C614,D614,E614,F614,G614)</f>
        <v>07910040110204240321</v>
      </c>
      <c r="C614" s="38" t="s">
        <v>41</v>
      </c>
      <c r="D614" s="38" t="s">
        <v>346</v>
      </c>
      <c r="E614" s="38" t="s">
        <v>348</v>
      </c>
      <c r="F614" s="38" t="s">
        <v>101</v>
      </c>
      <c r="G614" s="38"/>
      <c r="H614" s="39" t="n">
        <v>1090</v>
      </c>
      <c r="I614" s="39"/>
      <c r="J614" s="39"/>
      <c r="K614" s="39"/>
    </row>
    <row r="615" customFormat="false" ht="15" hidden="false" customHeight="true" outlineLevel="0" collapsed="false">
      <c r="A615" s="40" t="s">
        <v>319</v>
      </c>
      <c r="B615" s="37" t="str">
        <f aca="false">CONCATENATE(C615,D615,E615,F615,G615)</f>
        <v>0791004011020424032126202</v>
      </c>
      <c r="C615" s="41" t="s">
        <v>41</v>
      </c>
      <c r="D615" s="41" t="s">
        <v>346</v>
      </c>
      <c r="E615" s="41" t="s">
        <v>348</v>
      </c>
      <c r="F615" s="41" t="s">
        <v>101</v>
      </c>
      <c r="G615" s="41" t="s">
        <v>320</v>
      </c>
      <c r="H615" s="42" t="n">
        <v>1090</v>
      </c>
      <c r="I615" s="42"/>
      <c r="J615" s="42"/>
      <c r="K615" s="42"/>
    </row>
    <row r="616" s="31" customFormat="true" ht="22.5" hidden="false" customHeight="true" outlineLevel="0" collapsed="false">
      <c r="A616" s="22" t="s">
        <v>84</v>
      </c>
      <c r="B616" s="37" t="str">
        <f aca="false">CONCATENATE(C616,D616,E616,F616,G616)</f>
        <v>07910040110204240600</v>
      </c>
      <c r="C616" s="38" t="s">
        <v>41</v>
      </c>
      <c r="D616" s="38" t="s">
        <v>346</v>
      </c>
      <c r="E616" s="38" t="s">
        <v>348</v>
      </c>
      <c r="F616" s="38" t="s">
        <v>85</v>
      </c>
      <c r="G616" s="38"/>
      <c r="H616" s="39" t="n">
        <v>477</v>
      </c>
      <c r="I616" s="39"/>
      <c r="J616" s="39"/>
      <c r="K616" s="39"/>
    </row>
    <row r="617" s="31" customFormat="true" ht="15" hidden="false" customHeight="true" outlineLevel="0" collapsed="false">
      <c r="A617" s="22" t="s">
        <v>130</v>
      </c>
      <c r="B617" s="37" t="str">
        <f aca="false">CONCATENATE(C617,D617,E617,F617,G617)</f>
        <v>07910040110204240612</v>
      </c>
      <c r="C617" s="38" t="s">
        <v>41</v>
      </c>
      <c r="D617" s="38" t="s">
        <v>346</v>
      </c>
      <c r="E617" s="38" t="s">
        <v>348</v>
      </c>
      <c r="F617" s="38" t="s">
        <v>131</v>
      </c>
      <c r="G617" s="38"/>
      <c r="H617" s="39" t="n">
        <v>477</v>
      </c>
      <c r="I617" s="39"/>
      <c r="J617" s="39"/>
      <c r="K617" s="39"/>
    </row>
    <row r="618" customFormat="false" ht="34.5" hidden="false" customHeight="true" outlineLevel="0" collapsed="false">
      <c r="A618" s="40" t="s">
        <v>90</v>
      </c>
      <c r="B618" s="37" t="str">
        <f aca="false">CONCATENATE(C618,D618,E618,F618,G618)</f>
        <v>0791004011020424061224150</v>
      </c>
      <c r="C618" s="41" t="s">
        <v>41</v>
      </c>
      <c r="D618" s="41" t="s">
        <v>346</v>
      </c>
      <c r="E618" s="41" t="s">
        <v>348</v>
      </c>
      <c r="F618" s="41" t="s">
        <v>131</v>
      </c>
      <c r="G618" s="41" t="s">
        <v>91</v>
      </c>
      <c r="H618" s="42" t="n">
        <v>477</v>
      </c>
      <c r="I618" s="42"/>
      <c r="J618" s="42"/>
      <c r="K618" s="42"/>
    </row>
    <row r="619" s="31" customFormat="true" ht="22.5" hidden="false" customHeight="true" outlineLevel="0" collapsed="false">
      <c r="A619" s="22" t="s">
        <v>291</v>
      </c>
      <c r="B619" s="37" t="str">
        <f aca="false">CONCATENATE(C619,D619,E619,F619,G619)</f>
        <v>07910040111600000</v>
      </c>
      <c r="C619" s="38" t="s">
        <v>41</v>
      </c>
      <c r="D619" s="38" t="s">
        <v>346</v>
      </c>
      <c r="E619" s="38" t="s">
        <v>292</v>
      </c>
      <c r="F619" s="38"/>
      <c r="G619" s="38"/>
      <c r="H619" s="39"/>
      <c r="I619" s="39" t="n">
        <v>1200</v>
      </c>
      <c r="J619" s="39" t="n">
        <v>1278</v>
      </c>
      <c r="K619" s="39" t="n">
        <v>1278</v>
      </c>
    </row>
    <row r="620" s="31" customFormat="true" ht="64.5" hidden="false" customHeight="true" outlineLevel="0" collapsed="false">
      <c r="A620" s="22" t="s">
        <v>347</v>
      </c>
      <c r="B620" s="37" t="str">
        <f aca="false">CONCATENATE(C620,D620,E620,F620,G620)</f>
        <v>07910040111604240</v>
      </c>
      <c r="C620" s="38" t="s">
        <v>41</v>
      </c>
      <c r="D620" s="38" t="s">
        <v>346</v>
      </c>
      <c r="E620" s="38" t="s">
        <v>349</v>
      </c>
      <c r="F620" s="38"/>
      <c r="G620" s="38"/>
      <c r="H620" s="39"/>
      <c r="I620" s="39" t="n">
        <v>1200</v>
      </c>
      <c r="J620" s="39" t="n">
        <v>1278</v>
      </c>
      <c r="K620" s="39" t="n">
        <v>1278</v>
      </c>
    </row>
    <row r="621" s="31" customFormat="true" ht="15" hidden="false" customHeight="true" outlineLevel="0" collapsed="false">
      <c r="A621" s="22" t="s">
        <v>98</v>
      </c>
      <c r="B621" s="37" t="str">
        <f aca="false">CONCATENATE(C621,D621,E621,F621,G621)</f>
        <v>07910040111604240300</v>
      </c>
      <c r="C621" s="38" t="s">
        <v>41</v>
      </c>
      <c r="D621" s="38" t="s">
        <v>346</v>
      </c>
      <c r="E621" s="38" t="s">
        <v>349</v>
      </c>
      <c r="F621" s="38" t="s">
        <v>99</v>
      </c>
      <c r="G621" s="38"/>
      <c r="H621" s="39"/>
      <c r="I621" s="39" t="n">
        <v>818.6</v>
      </c>
      <c r="J621" s="39" t="n">
        <v>871.81</v>
      </c>
      <c r="K621" s="39" t="n">
        <v>871.81</v>
      </c>
    </row>
    <row r="622" s="31" customFormat="true" ht="22.5" hidden="false" customHeight="true" outlineLevel="0" collapsed="false">
      <c r="A622" s="22" t="s">
        <v>100</v>
      </c>
      <c r="B622" s="37" t="str">
        <f aca="false">CONCATENATE(C622,D622,E622,F622,G622)</f>
        <v>07910040111604240321</v>
      </c>
      <c r="C622" s="38" t="s">
        <v>41</v>
      </c>
      <c r="D622" s="38" t="s">
        <v>346</v>
      </c>
      <c r="E622" s="38" t="s">
        <v>349</v>
      </c>
      <c r="F622" s="38" t="s">
        <v>101</v>
      </c>
      <c r="G622" s="38"/>
      <c r="H622" s="39"/>
      <c r="I622" s="39" t="n">
        <v>818.6</v>
      </c>
      <c r="J622" s="39" t="n">
        <v>871.81</v>
      </c>
      <c r="K622" s="39" t="n">
        <v>871.81</v>
      </c>
    </row>
    <row r="623" customFormat="false" ht="15" hidden="false" customHeight="true" outlineLevel="0" collapsed="false">
      <c r="A623" s="40" t="s">
        <v>319</v>
      </c>
      <c r="B623" s="37" t="str">
        <f aca="false">CONCATENATE(C623,D623,E623,F623,G623)</f>
        <v>0791004011160424032126202</v>
      </c>
      <c r="C623" s="41" t="s">
        <v>41</v>
      </c>
      <c r="D623" s="41" t="s">
        <v>346</v>
      </c>
      <c r="E623" s="41" t="s">
        <v>349</v>
      </c>
      <c r="F623" s="41" t="s">
        <v>101</v>
      </c>
      <c r="G623" s="41" t="s">
        <v>320</v>
      </c>
      <c r="H623" s="42"/>
      <c r="I623" s="42" t="n">
        <v>818.6</v>
      </c>
      <c r="J623" s="42" t="n">
        <v>871.81</v>
      </c>
      <c r="K623" s="42" t="n">
        <v>871.81</v>
      </c>
    </row>
    <row r="624" s="31" customFormat="true" ht="22.5" hidden="false" customHeight="true" outlineLevel="0" collapsed="false">
      <c r="A624" s="22" t="s">
        <v>84</v>
      </c>
      <c r="B624" s="37" t="str">
        <f aca="false">CONCATENATE(C624,D624,E624,F624,G624)</f>
        <v>07910040111604240600</v>
      </c>
      <c r="C624" s="38" t="s">
        <v>41</v>
      </c>
      <c r="D624" s="38" t="s">
        <v>346</v>
      </c>
      <c r="E624" s="38" t="s">
        <v>349</v>
      </c>
      <c r="F624" s="38" t="s">
        <v>85</v>
      </c>
      <c r="G624" s="38"/>
      <c r="H624" s="39"/>
      <c r="I624" s="39" t="n">
        <v>381.4</v>
      </c>
      <c r="J624" s="39" t="n">
        <v>406.19</v>
      </c>
      <c r="K624" s="39" t="n">
        <v>406.19</v>
      </c>
    </row>
    <row r="625" s="31" customFormat="true" ht="15" hidden="false" customHeight="true" outlineLevel="0" collapsed="false">
      <c r="A625" s="22" t="s">
        <v>130</v>
      </c>
      <c r="B625" s="37" t="str">
        <f aca="false">CONCATENATE(C625,D625,E625,F625,G625)</f>
        <v>07910040111604240612</v>
      </c>
      <c r="C625" s="38" t="s">
        <v>41</v>
      </c>
      <c r="D625" s="38" t="s">
        <v>346</v>
      </c>
      <c r="E625" s="38" t="s">
        <v>349</v>
      </c>
      <c r="F625" s="38" t="s">
        <v>131</v>
      </c>
      <c r="G625" s="38"/>
      <c r="H625" s="39"/>
      <c r="I625" s="39" t="n">
        <v>381.4</v>
      </c>
      <c r="J625" s="39" t="n">
        <v>406.19</v>
      </c>
      <c r="K625" s="39" t="n">
        <v>406.19</v>
      </c>
    </row>
    <row r="626" customFormat="false" ht="23.25" hidden="false" customHeight="true" outlineLevel="0" collapsed="false">
      <c r="A626" s="40" t="s">
        <v>88</v>
      </c>
      <c r="B626" s="37" t="str">
        <f aca="false">CONCATENATE(C626,D626,E626,F626,G626)</f>
        <v>07910040111604240612241</v>
      </c>
      <c r="C626" s="41" t="s">
        <v>41</v>
      </c>
      <c r="D626" s="41" t="s">
        <v>346</v>
      </c>
      <c r="E626" s="41" t="s">
        <v>349</v>
      </c>
      <c r="F626" s="41" t="s">
        <v>131</v>
      </c>
      <c r="G626" s="41" t="s">
        <v>89</v>
      </c>
      <c r="H626" s="42"/>
      <c r="I626" s="42" t="n">
        <v>381.4</v>
      </c>
      <c r="J626" s="42" t="n">
        <v>406.19</v>
      </c>
      <c r="K626" s="42" t="n">
        <v>406.19</v>
      </c>
    </row>
    <row r="627" s="31" customFormat="true" ht="22.5" hidden="false" customHeight="true" outlineLevel="0" collapsed="false">
      <c r="A627" s="22" t="s">
        <v>350</v>
      </c>
      <c r="B627" s="37" t="str">
        <f aca="false">CONCATENATE(C627,D627,E627,F627,G627)</f>
        <v>07910040400000000</v>
      </c>
      <c r="C627" s="38" t="s">
        <v>41</v>
      </c>
      <c r="D627" s="38" t="s">
        <v>346</v>
      </c>
      <c r="E627" s="38" t="s">
        <v>351</v>
      </c>
      <c r="F627" s="38"/>
      <c r="G627" s="38"/>
      <c r="H627" s="39" t="n">
        <v>1254.12</v>
      </c>
      <c r="I627" s="39"/>
      <c r="J627" s="39"/>
      <c r="K627" s="39"/>
    </row>
    <row r="628" s="31" customFormat="true" ht="15" hidden="false" customHeight="true" outlineLevel="0" collapsed="false">
      <c r="A628" s="22" t="s">
        <v>352</v>
      </c>
      <c r="B628" s="37" t="str">
        <f aca="false">CONCATENATE(C628,D628,E628,F628,G628)</f>
        <v>07910040410000000</v>
      </c>
      <c r="C628" s="38" t="s">
        <v>41</v>
      </c>
      <c r="D628" s="38" t="s">
        <v>346</v>
      </c>
      <c r="E628" s="38" t="s">
        <v>353</v>
      </c>
      <c r="F628" s="38"/>
      <c r="G628" s="38"/>
      <c r="H628" s="39" t="n">
        <v>1254.12</v>
      </c>
      <c r="I628" s="39"/>
      <c r="J628" s="39"/>
      <c r="K628" s="39"/>
    </row>
    <row r="629" s="31" customFormat="true" ht="22.5" hidden="false" customHeight="true" outlineLevel="0" collapsed="false">
      <c r="A629" s="22" t="s">
        <v>354</v>
      </c>
      <c r="B629" s="37" t="str">
        <f aca="false">CONCATENATE(C629,D629,E629,F629,G629)</f>
        <v>07910040410100000</v>
      </c>
      <c r="C629" s="38" t="s">
        <v>41</v>
      </c>
      <c r="D629" s="38" t="s">
        <v>346</v>
      </c>
      <c r="E629" s="38" t="s">
        <v>355</v>
      </c>
      <c r="F629" s="38"/>
      <c r="G629" s="38"/>
      <c r="H629" s="39" t="n">
        <v>1254.12</v>
      </c>
      <c r="I629" s="39"/>
      <c r="J629" s="39"/>
      <c r="K629" s="39"/>
    </row>
    <row r="630" s="31" customFormat="true" ht="22.5" hidden="false" customHeight="true" outlineLevel="0" collapsed="false">
      <c r="A630" s="22" t="s">
        <v>356</v>
      </c>
      <c r="B630" s="37" t="str">
        <f aca="false">CONCATENATE(C630,D630,E630,F630,G630)</f>
        <v>07910040410104260</v>
      </c>
      <c r="C630" s="38" t="s">
        <v>41</v>
      </c>
      <c r="D630" s="38" t="s">
        <v>346</v>
      </c>
      <c r="E630" s="38" t="s">
        <v>357</v>
      </c>
      <c r="F630" s="38"/>
      <c r="G630" s="38"/>
      <c r="H630" s="39" t="n">
        <v>7.72</v>
      </c>
      <c r="I630" s="39"/>
      <c r="J630" s="39"/>
      <c r="K630" s="39"/>
    </row>
    <row r="631" s="31" customFormat="true" ht="15" hidden="false" customHeight="true" outlineLevel="0" collapsed="false">
      <c r="A631" s="22" t="s">
        <v>98</v>
      </c>
      <c r="B631" s="37" t="str">
        <f aca="false">CONCATENATE(C631,D631,E631,F631,G631)</f>
        <v>07910040410104260300</v>
      </c>
      <c r="C631" s="38" t="s">
        <v>41</v>
      </c>
      <c r="D631" s="38" t="s">
        <v>346</v>
      </c>
      <c r="E631" s="38" t="s">
        <v>357</v>
      </c>
      <c r="F631" s="38" t="s">
        <v>99</v>
      </c>
      <c r="G631" s="38"/>
      <c r="H631" s="39" t="n">
        <v>7.72</v>
      </c>
      <c r="I631" s="39"/>
      <c r="J631" s="39"/>
      <c r="K631" s="39"/>
    </row>
    <row r="632" s="31" customFormat="true" ht="22.5" hidden="false" customHeight="true" outlineLevel="0" collapsed="false">
      <c r="A632" s="22" t="s">
        <v>358</v>
      </c>
      <c r="B632" s="37" t="str">
        <f aca="false">CONCATENATE(C632,D632,E632,F632,G632)</f>
        <v>07910040410104260313</v>
      </c>
      <c r="C632" s="38" t="s">
        <v>41</v>
      </c>
      <c r="D632" s="38" t="s">
        <v>346</v>
      </c>
      <c r="E632" s="38" t="s">
        <v>357</v>
      </c>
      <c r="F632" s="38" t="s">
        <v>359</v>
      </c>
      <c r="G632" s="38"/>
      <c r="H632" s="39" t="n">
        <v>7.72</v>
      </c>
      <c r="I632" s="39"/>
      <c r="J632" s="39"/>
      <c r="K632" s="39"/>
    </row>
    <row r="633" customFormat="false" ht="15" hidden="false" customHeight="true" outlineLevel="0" collapsed="false">
      <c r="A633" s="40" t="s">
        <v>319</v>
      </c>
      <c r="B633" s="37" t="str">
        <f aca="false">CONCATENATE(C633,D633,E633,F633,G633)</f>
        <v>0791004041010426031326202</v>
      </c>
      <c r="C633" s="41" t="s">
        <v>41</v>
      </c>
      <c r="D633" s="41" t="s">
        <v>346</v>
      </c>
      <c r="E633" s="41" t="s">
        <v>357</v>
      </c>
      <c r="F633" s="41" t="s">
        <v>359</v>
      </c>
      <c r="G633" s="41" t="s">
        <v>320</v>
      </c>
      <c r="H633" s="42" t="n">
        <v>7.72</v>
      </c>
      <c r="I633" s="42"/>
      <c r="J633" s="42"/>
      <c r="K633" s="42"/>
    </row>
    <row r="634" s="31" customFormat="true" ht="22.5" hidden="false" customHeight="true" outlineLevel="0" collapsed="false">
      <c r="A634" s="22" t="s">
        <v>360</v>
      </c>
      <c r="B634" s="37" t="str">
        <f aca="false">CONCATENATE(C634,D634,E634,F634,G634)</f>
        <v>07910040410104340</v>
      </c>
      <c r="C634" s="38" t="s">
        <v>41</v>
      </c>
      <c r="D634" s="38" t="s">
        <v>346</v>
      </c>
      <c r="E634" s="38" t="s">
        <v>361</v>
      </c>
      <c r="F634" s="38"/>
      <c r="G634" s="38"/>
      <c r="H634" s="39" t="n">
        <v>1246.4</v>
      </c>
      <c r="I634" s="39"/>
      <c r="J634" s="39"/>
      <c r="K634" s="39"/>
    </row>
    <row r="635" s="31" customFormat="true" ht="22.5" hidden="false" customHeight="true" outlineLevel="0" collapsed="false">
      <c r="A635" s="22" t="s">
        <v>50</v>
      </c>
      <c r="B635" s="37" t="str">
        <f aca="false">CONCATENATE(C635,D635,E635,F635,G635)</f>
        <v>07910040410104340200</v>
      </c>
      <c r="C635" s="38" t="s">
        <v>41</v>
      </c>
      <c r="D635" s="38" t="s">
        <v>346</v>
      </c>
      <c r="E635" s="38" t="s">
        <v>361</v>
      </c>
      <c r="F635" s="38" t="s">
        <v>51</v>
      </c>
      <c r="G635" s="38"/>
      <c r="H635" s="39" t="n">
        <v>862.3</v>
      </c>
      <c r="I635" s="39"/>
      <c r="J635" s="39"/>
      <c r="K635" s="39"/>
    </row>
    <row r="636" s="31" customFormat="true" ht="22.5" hidden="false" customHeight="true" outlineLevel="0" collapsed="false">
      <c r="A636" s="22" t="s">
        <v>52</v>
      </c>
      <c r="B636" s="37" t="str">
        <f aca="false">CONCATENATE(C636,D636,E636,F636,G636)</f>
        <v>07910040410104340244</v>
      </c>
      <c r="C636" s="38" t="s">
        <v>41</v>
      </c>
      <c r="D636" s="38" t="s">
        <v>346</v>
      </c>
      <c r="E636" s="38" t="s">
        <v>361</v>
      </c>
      <c r="F636" s="38" t="s">
        <v>53</v>
      </c>
      <c r="G636" s="38"/>
      <c r="H636" s="39" t="n">
        <v>862.3</v>
      </c>
      <c r="I636" s="39"/>
      <c r="J636" s="39"/>
      <c r="K636" s="39"/>
    </row>
    <row r="637" customFormat="false" ht="15" hidden="false" customHeight="true" outlineLevel="0" collapsed="false">
      <c r="A637" s="40" t="s">
        <v>120</v>
      </c>
      <c r="B637" s="37" t="str">
        <f aca="false">CONCATENATE(C637,D637,E637,F637,G637)</f>
        <v>0791004041010434024422604</v>
      </c>
      <c r="C637" s="41" t="s">
        <v>41</v>
      </c>
      <c r="D637" s="41" t="s">
        <v>346</v>
      </c>
      <c r="E637" s="41" t="s">
        <v>361</v>
      </c>
      <c r="F637" s="41" t="s">
        <v>53</v>
      </c>
      <c r="G637" s="41" t="s">
        <v>121</v>
      </c>
      <c r="H637" s="42" t="n">
        <v>67.92</v>
      </c>
      <c r="I637" s="42"/>
      <c r="J637" s="42"/>
      <c r="K637" s="42"/>
    </row>
    <row r="638" customFormat="false" ht="15" hidden="false" customHeight="true" outlineLevel="0" collapsed="false">
      <c r="A638" s="40" t="s">
        <v>80</v>
      </c>
      <c r="B638" s="37" t="str">
        <f aca="false">CONCATENATE(C638,D638,E638,F638,G638)</f>
        <v>0791004041010434024434002</v>
      </c>
      <c r="C638" s="41" t="s">
        <v>41</v>
      </c>
      <c r="D638" s="41" t="s">
        <v>346</v>
      </c>
      <c r="E638" s="41" t="s">
        <v>361</v>
      </c>
      <c r="F638" s="41" t="s">
        <v>53</v>
      </c>
      <c r="G638" s="41" t="s">
        <v>81</v>
      </c>
      <c r="H638" s="42" t="n">
        <v>794.38</v>
      </c>
      <c r="I638" s="42"/>
      <c r="J638" s="42"/>
      <c r="K638" s="42"/>
    </row>
    <row r="639" s="31" customFormat="true" ht="22.5" hidden="false" customHeight="true" outlineLevel="0" collapsed="false">
      <c r="A639" s="22" t="s">
        <v>84</v>
      </c>
      <c r="B639" s="37" t="str">
        <f aca="false">CONCATENATE(C639,D639,E639,F639,G639)</f>
        <v>07910040410104340600</v>
      </c>
      <c r="C639" s="38" t="s">
        <v>41</v>
      </c>
      <c r="D639" s="38" t="s">
        <v>346</v>
      </c>
      <c r="E639" s="38" t="s">
        <v>361</v>
      </c>
      <c r="F639" s="38" t="s">
        <v>85</v>
      </c>
      <c r="G639" s="38"/>
      <c r="H639" s="39" t="n">
        <v>384.1</v>
      </c>
      <c r="I639" s="39"/>
      <c r="J639" s="39"/>
      <c r="K639" s="39"/>
    </row>
    <row r="640" s="31" customFormat="true" ht="15" hidden="false" customHeight="true" outlineLevel="0" collapsed="false">
      <c r="A640" s="22" t="s">
        <v>130</v>
      </c>
      <c r="B640" s="37" t="str">
        <f aca="false">CONCATENATE(C640,D640,E640,F640,G640)</f>
        <v>07910040410104340612</v>
      </c>
      <c r="C640" s="38" t="s">
        <v>41</v>
      </c>
      <c r="D640" s="38" t="s">
        <v>346</v>
      </c>
      <c r="E640" s="38" t="s">
        <v>361</v>
      </c>
      <c r="F640" s="38" t="s">
        <v>131</v>
      </c>
      <c r="G640" s="38"/>
      <c r="H640" s="39" t="n">
        <v>384.1</v>
      </c>
      <c r="I640" s="39"/>
      <c r="J640" s="39"/>
      <c r="K640" s="39"/>
    </row>
    <row r="641" customFormat="false" ht="34.5" hidden="false" customHeight="true" outlineLevel="0" collapsed="false">
      <c r="A641" s="40" t="s">
        <v>90</v>
      </c>
      <c r="B641" s="37" t="str">
        <f aca="false">CONCATENATE(C641,D641,E641,F641,G641)</f>
        <v>0791004041010434061224150</v>
      </c>
      <c r="C641" s="41" t="s">
        <v>41</v>
      </c>
      <c r="D641" s="41" t="s">
        <v>346</v>
      </c>
      <c r="E641" s="41" t="s">
        <v>361</v>
      </c>
      <c r="F641" s="41" t="s">
        <v>131</v>
      </c>
      <c r="G641" s="41" t="s">
        <v>91</v>
      </c>
      <c r="H641" s="42" t="n">
        <v>384.1</v>
      </c>
      <c r="I641" s="42"/>
      <c r="J641" s="42"/>
      <c r="K641" s="42"/>
    </row>
    <row r="642" s="31" customFormat="true" ht="22.5" hidden="false" customHeight="true" outlineLevel="0" collapsed="false">
      <c r="A642" s="22" t="s">
        <v>362</v>
      </c>
      <c r="B642" s="37" t="str">
        <f aca="false">CONCATENATE(C642,D642,E642,F642,G642)</f>
        <v>080</v>
      </c>
      <c r="C642" s="38" t="s">
        <v>363</v>
      </c>
      <c r="D642" s="38"/>
      <c r="E642" s="38"/>
      <c r="F642" s="38"/>
      <c r="G642" s="38"/>
      <c r="H642" s="39" t="n">
        <v>15370.86</v>
      </c>
      <c r="I642" s="39" t="n">
        <v>13181.9</v>
      </c>
      <c r="J642" s="39" t="n">
        <v>13237.29</v>
      </c>
      <c r="K642" s="39" t="n">
        <v>13237.29</v>
      </c>
    </row>
    <row r="643" s="31" customFormat="true" ht="15" hidden="false" customHeight="true" outlineLevel="0" collapsed="false">
      <c r="A643" s="22" t="s">
        <v>42</v>
      </c>
      <c r="B643" s="37" t="str">
        <f aca="false">CONCATENATE(C643,D643,E643,F643,G643)</f>
        <v>0800100</v>
      </c>
      <c r="C643" s="38" t="s">
        <v>363</v>
      </c>
      <c r="D643" s="38" t="s">
        <v>43</v>
      </c>
      <c r="E643" s="38"/>
      <c r="F643" s="38"/>
      <c r="G643" s="38"/>
      <c r="H643" s="39" t="n">
        <v>15072.22</v>
      </c>
      <c r="I643" s="39" t="n">
        <v>12866.9</v>
      </c>
      <c r="J643" s="39" t="n">
        <v>12901.81</v>
      </c>
      <c r="K643" s="39" t="n">
        <v>12901.81</v>
      </c>
    </row>
    <row r="644" s="31" customFormat="true" ht="22.5" hidden="false" customHeight="true" outlineLevel="0" collapsed="false">
      <c r="A644" s="22" t="s">
        <v>364</v>
      </c>
      <c r="B644" s="37" t="str">
        <f aca="false">CONCATENATE(C644,D644,E644,F644,G644)</f>
        <v>0800102</v>
      </c>
      <c r="C644" s="38" t="s">
        <v>363</v>
      </c>
      <c r="D644" s="38" t="s">
        <v>365</v>
      </c>
      <c r="E644" s="38"/>
      <c r="F644" s="38"/>
      <c r="G644" s="38"/>
      <c r="H644" s="39" t="n">
        <v>1481.1</v>
      </c>
      <c r="I644" s="39" t="n">
        <v>1524</v>
      </c>
      <c r="J644" s="39" t="n">
        <v>1524</v>
      </c>
      <c r="K644" s="39" t="n">
        <v>1524</v>
      </c>
    </row>
    <row r="645" s="31" customFormat="true" ht="15" hidden="false" customHeight="true" outlineLevel="0" collapsed="false">
      <c r="A645" s="22" t="s">
        <v>46</v>
      </c>
      <c r="B645" s="37" t="str">
        <f aca="false">CONCATENATE(C645,D645,E645,F645,G645)</f>
        <v>08001029900000000</v>
      </c>
      <c r="C645" s="38" t="s">
        <v>363</v>
      </c>
      <c r="D645" s="38" t="s">
        <v>365</v>
      </c>
      <c r="E645" s="38" t="s">
        <v>47</v>
      </c>
      <c r="F645" s="38"/>
      <c r="G645" s="38"/>
      <c r="H645" s="39" t="n">
        <v>1481.1</v>
      </c>
      <c r="I645" s="39" t="n">
        <v>1524</v>
      </c>
      <c r="J645" s="39" t="n">
        <v>1524</v>
      </c>
      <c r="K645" s="39" t="n">
        <v>1524</v>
      </c>
    </row>
    <row r="646" s="31" customFormat="true" ht="15" hidden="false" customHeight="true" outlineLevel="0" collapsed="false">
      <c r="A646" s="22" t="s">
        <v>366</v>
      </c>
      <c r="B646" s="37" t="str">
        <f aca="false">CONCATENATE(C646,D646,E646,F646,G646)</f>
        <v>08001029900060010</v>
      </c>
      <c r="C646" s="38" t="s">
        <v>363</v>
      </c>
      <c r="D646" s="38" t="s">
        <v>365</v>
      </c>
      <c r="E646" s="38" t="s">
        <v>367</v>
      </c>
      <c r="F646" s="38"/>
      <c r="G646" s="38"/>
      <c r="H646" s="39" t="n">
        <v>1481.1</v>
      </c>
      <c r="I646" s="39" t="n">
        <v>1524</v>
      </c>
      <c r="J646" s="39" t="n">
        <v>1524</v>
      </c>
      <c r="K646" s="39" t="n">
        <v>1524</v>
      </c>
    </row>
    <row r="647" s="31" customFormat="true" ht="54" hidden="false" customHeight="true" outlineLevel="0" collapsed="false">
      <c r="A647" s="22" t="s">
        <v>68</v>
      </c>
      <c r="B647" s="37" t="str">
        <f aca="false">CONCATENATE(C647,D647,E647,F647,G647)</f>
        <v>08001029900060010100</v>
      </c>
      <c r="C647" s="38" t="s">
        <v>363</v>
      </c>
      <c r="D647" s="38" t="s">
        <v>365</v>
      </c>
      <c r="E647" s="38" t="s">
        <v>367</v>
      </c>
      <c r="F647" s="38" t="s">
        <v>69</v>
      </c>
      <c r="G647" s="38"/>
      <c r="H647" s="39" t="n">
        <v>1481.1</v>
      </c>
      <c r="I647" s="39" t="n">
        <v>1524</v>
      </c>
      <c r="J647" s="39" t="n">
        <v>1524</v>
      </c>
      <c r="K647" s="39" t="n">
        <v>1524</v>
      </c>
    </row>
    <row r="648" s="31" customFormat="true" ht="22.5" hidden="false" customHeight="true" outlineLevel="0" collapsed="false">
      <c r="A648" s="22" t="s">
        <v>296</v>
      </c>
      <c r="B648" s="37" t="str">
        <f aca="false">CONCATENATE(C648,D648,E648,F648,G648)</f>
        <v>08001029900060010121</v>
      </c>
      <c r="C648" s="38" t="s">
        <v>363</v>
      </c>
      <c r="D648" s="38" t="s">
        <v>365</v>
      </c>
      <c r="E648" s="38" t="s">
        <v>367</v>
      </c>
      <c r="F648" s="38" t="s">
        <v>297</v>
      </c>
      <c r="G648" s="38"/>
      <c r="H648" s="39" t="n">
        <v>1481.1</v>
      </c>
      <c r="I648" s="39" t="n">
        <v>1170.5</v>
      </c>
      <c r="J648" s="39" t="n">
        <v>1170.5</v>
      </c>
      <c r="K648" s="39" t="n">
        <v>1170.5</v>
      </c>
    </row>
    <row r="649" customFormat="false" ht="15" hidden="false" customHeight="true" outlineLevel="0" collapsed="false">
      <c r="A649" s="40" t="s">
        <v>72</v>
      </c>
      <c r="B649" s="37" t="str">
        <f aca="false">CONCATENATE(C649,D649,E649,F649,G649)</f>
        <v>0800102990006001012121150</v>
      </c>
      <c r="C649" s="41" t="s">
        <v>363</v>
      </c>
      <c r="D649" s="41" t="s">
        <v>365</v>
      </c>
      <c r="E649" s="41" t="s">
        <v>367</v>
      </c>
      <c r="F649" s="41" t="s">
        <v>297</v>
      </c>
      <c r="G649" s="41" t="s">
        <v>73</v>
      </c>
      <c r="H649" s="42" t="n">
        <v>1033.83</v>
      </c>
      <c r="I649" s="42" t="n">
        <v>1170.5</v>
      </c>
      <c r="J649" s="42" t="n">
        <v>1170.5</v>
      </c>
      <c r="K649" s="42" t="n">
        <v>1170.5</v>
      </c>
    </row>
    <row r="650" customFormat="false" ht="15" hidden="false" customHeight="true" outlineLevel="0" collapsed="false">
      <c r="A650" s="40" t="s">
        <v>74</v>
      </c>
      <c r="B650" s="37" t="str">
        <f aca="false">CONCATENATE(C650,D650,E650,F650,G650)</f>
        <v>0800102990006001012121350</v>
      </c>
      <c r="C650" s="41" t="s">
        <v>363</v>
      </c>
      <c r="D650" s="41" t="s">
        <v>365</v>
      </c>
      <c r="E650" s="41" t="s">
        <v>367</v>
      </c>
      <c r="F650" s="41" t="s">
        <v>297</v>
      </c>
      <c r="G650" s="41" t="s">
        <v>75</v>
      </c>
      <c r="H650" s="42" t="n">
        <v>447.27</v>
      </c>
      <c r="I650" s="42"/>
      <c r="J650" s="42"/>
      <c r="K650" s="42"/>
    </row>
    <row r="651" s="31" customFormat="true" ht="33" hidden="false" customHeight="true" outlineLevel="0" collapsed="false">
      <c r="A651" s="22" t="s">
        <v>298</v>
      </c>
      <c r="B651" s="37" t="str">
        <f aca="false">CONCATENATE(C651,D651,E651,F651,G651)</f>
        <v>08001029900060010129</v>
      </c>
      <c r="C651" s="38" t="s">
        <v>363</v>
      </c>
      <c r="D651" s="38" t="s">
        <v>365</v>
      </c>
      <c r="E651" s="38" t="s">
        <v>367</v>
      </c>
      <c r="F651" s="38" t="s">
        <v>299</v>
      </c>
      <c r="G651" s="38"/>
      <c r="H651" s="39"/>
      <c r="I651" s="39" t="n">
        <v>353.5</v>
      </c>
      <c r="J651" s="39" t="n">
        <v>353.5</v>
      </c>
      <c r="K651" s="39" t="n">
        <v>353.5</v>
      </c>
    </row>
    <row r="652" customFormat="false" ht="15" hidden="false" customHeight="true" outlineLevel="0" collapsed="false">
      <c r="A652" s="40" t="s">
        <v>74</v>
      </c>
      <c r="B652" s="37" t="str">
        <f aca="false">CONCATENATE(C652,D652,E652,F652,G652)</f>
        <v>0800102990006001012921350</v>
      </c>
      <c r="C652" s="41" t="s">
        <v>363</v>
      </c>
      <c r="D652" s="41" t="s">
        <v>365</v>
      </c>
      <c r="E652" s="41" t="s">
        <v>367</v>
      </c>
      <c r="F652" s="41" t="s">
        <v>299</v>
      </c>
      <c r="G652" s="41" t="s">
        <v>75</v>
      </c>
      <c r="H652" s="42"/>
      <c r="I652" s="42" t="n">
        <v>353.5</v>
      </c>
      <c r="J652" s="42" t="n">
        <v>353.5</v>
      </c>
      <c r="K652" s="42" t="n">
        <v>353.5</v>
      </c>
    </row>
    <row r="653" s="31" customFormat="true" ht="33" hidden="false" customHeight="true" outlineLevel="0" collapsed="false">
      <c r="A653" s="22" t="s">
        <v>368</v>
      </c>
      <c r="B653" s="37" t="str">
        <f aca="false">CONCATENATE(C653,D653,E653,F653,G653)</f>
        <v>0800103</v>
      </c>
      <c r="C653" s="38" t="s">
        <v>363</v>
      </c>
      <c r="D653" s="38" t="s">
        <v>369</v>
      </c>
      <c r="E653" s="38"/>
      <c r="F653" s="38"/>
      <c r="G653" s="38"/>
      <c r="H653" s="39" t="n">
        <v>13408.12</v>
      </c>
      <c r="I653" s="39" t="n">
        <v>11296.4</v>
      </c>
      <c r="J653" s="39" t="n">
        <v>11328.29</v>
      </c>
      <c r="K653" s="39" t="n">
        <v>11328.29</v>
      </c>
    </row>
    <row r="654" s="31" customFormat="true" ht="22.5" hidden="false" customHeight="true" outlineLevel="0" collapsed="false">
      <c r="A654" s="22" t="s">
        <v>350</v>
      </c>
      <c r="B654" s="37" t="str">
        <f aca="false">CONCATENATE(C654,D654,E654,F654,G654)</f>
        <v>08001030400000000</v>
      </c>
      <c r="C654" s="38" t="s">
        <v>363</v>
      </c>
      <c r="D654" s="38" t="s">
        <v>369</v>
      </c>
      <c r="E654" s="38" t="s">
        <v>351</v>
      </c>
      <c r="F654" s="38"/>
      <c r="G654" s="38"/>
      <c r="H654" s="39" t="n">
        <v>5.36</v>
      </c>
      <c r="I654" s="39" t="n">
        <v>7.6</v>
      </c>
      <c r="J654" s="39" t="n">
        <v>8.09</v>
      </c>
      <c r="K654" s="39" t="n">
        <v>8.09</v>
      </c>
    </row>
    <row r="655" s="31" customFormat="true" ht="22.5" hidden="false" customHeight="true" outlineLevel="0" collapsed="false">
      <c r="A655" s="22" t="s">
        <v>370</v>
      </c>
      <c r="B655" s="37" t="str">
        <f aca="false">CONCATENATE(C655,D655,E655,F655,G655)</f>
        <v>08001030440000000</v>
      </c>
      <c r="C655" s="38" t="s">
        <v>363</v>
      </c>
      <c r="D655" s="38" t="s">
        <v>369</v>
      </c>
      <c r="E655" s="38" t="s">
        <v>371</v>
      </c>
      <c r="F655" s="38"/>
      <c r="G655" s="38"/>
      <c r="H655" s="39" t="n">
        <v>5.36</v>
      </c>
      <c r="I655" s="39" t="n">
        <v>7.6</v>
      </c>
      <c r="J655" s="39" t="n">
        <v>8.09</v>
      </c>
      <c r="K655" s="39" t="n">
        <v>8.09</v>
      </c>
    </row>
    <row r="656" s="31" customFormat="true" ht="22.5" hidden="false" customHeight="true" outlineLevel="0" collapsed="false">
      <c r="A656" s="22" t="s">
        <v>372</v>
      </c>
      <c r="B656" s="37" t="str">
        <f aca="false">CONCATENATE(C656,D656,E656,F656,G656)</f>
        <v>08001030440100000</v>
      </c>
      <c r="C656" s="38" t="s">
        <v>363</v>
      </c>
      <c r="D656" s="38" t="s">
        <v>369</v>
      </c>
      <c r="E656" s="38" t="s">
        <v>373</v>
      </c>
      <c r="F656" s="38"/>
      <c r="G656" s="38"/>
      <c r="H656" s="39" t="n">
        <v>5.36</v>
      </c>
      <c r="I656" s="39"/>
      <c r="J656" s="39"/>
      <c r="K656" s="39"/>
    </row>
    <row r="657" s="31" customFormat="true" ht="22.5" hidden="false" customHeight="true" outlineLevel="0" collapsed="false">
      <c r="A657" s="22" t="s">
        <v>374</v>
      </c>
      <c r="B657" s="37" t="str">
        <f aca="false">CONCATENATE(C657,D657,E657,F657,G657)</f>
        <v>08001030440161730</v>
      </c>
      <c r="C657" s="38" t="s">
        <v>363</v>
      </c>
      <c r="D657" s="38" t="s">
        <v>369</v>
      </c>
      <c r="E657" s="38" t="s">
        <v>375</v>
      </c>
      <c r="F657" s="38"/>
      <c r="G657" s="38"/>
      <c r="H657" s="39" t="n">
        <v>5.36</v>
      </c>
      <c r="I657" s="39"/>
      <c r="J657" s="39"/>
      <c r="K657" s="39"/>
    </row>
    <row r="658" s="31" customFormat="true" ht="22.5" hidden="false" customHeight="true" outlineLevel="0" collapsed="false">
      <c r="A658" s="22" t="s">
        <v>50</v>
      </c>
      <c r="B658" s="37" t="str">
        <f aca="false">CONCATENATE(C658,D658,E658,F658,G658)</f>
        <v>08001030440161730200</v>
      </c>
      <c r="C658" s="38" t="s">
        <v>363</v>
      </c>
      <c r="D658" s="38" t="s">
        <v>369</v>
      </c>
      <c r="E658" s="38" t="s">
        <v>375</v>
      </c>
      <c r="F658" s="38" t="s">
        <v>51</v>
      </c>
      <c r="G658" s="38"/>
      <c r="H658" s="39" t="n">
        <v>5.36</v>
      </c>
      <c r="I658" s="39"/>
      <c r="J658" s="39"/>
      <c r="K658" s="39"/>
    </row>
    <row r="659" s="31" customFormat="true" ht="22.5" hidden="false" customHeight="true" outlineLevel="0" collapsed="false">
      <c r="A659" s="22" t="s">
        <v>52</v>
      </c>
      <c r="B659" s="37" t="str">
        <f aca="false">CONCATENATE(C659,D659,E659,F659,G659)</f>
        <v>08001030440161730244</v>
      </c>
      <c r="C659" s="38" t="s">
        <v>363</v>
      </c>
      <c r="D659" s="38" t="s">
        <v>369</v>
      </c>
      <c r="E659" s="38" t="s">
        <v>375</v>
      </c>
      <c r="F659" s="38" t="s">
        <v>53</v>
      </c>
      <c r="G659" s="38"/>
      <c r="H659" s="39" t="n">
        <v>5.36</v>
      </c>
      <c r="I659" s="39"/>
      <c r="J659" s="39"/>
      <c r="K659" s="39"/>
    </row>
    <row r="660" customFormat="false" ht="15" hidden="false" customHeight="true" outlineLevel="0" collapsed="false">
      <c r="A660" s="40" t="s">
        <v>118</v>
      </c>
      <c r="B660" s="37" t="str">
        <f aca="false">CONCATENATE(C660,D660,E660,F660,G660)</f>
        <v>0800103044016173024422603</v>
      </c>
      <c r="C660" s="41" t="s">
        <v>363</v>
      </c>
      <c r="D660" s="41" t="s">
        <v>369</v>
      </c>
      <c r="E660" s="41" t="s">
        <v>375</v>
      </c>
      <c r="F660" s="41" t="s">
        <v>53</v>
      </c>
      <c r="G660" s="41" t="s">
        <v>119</v>
      </c>
      <c r="H660" s="42" t="n">
        <v>1</v>
      </c>
      <c r="I660" s="42"/>
      <c r="J660" s="42"/>
      <c r="K660" s="42"/>
    </row>
    <row r="661" customFormat="false" ht="15" hidden="false" customHeight="true" outlineLevel="0" collapsed="false">
      <c r="A661" s="40" t="s">
        <v>120</v>
      </c>
      <c r="B661" s="37" t="str">
        <f aca="false">CONCATENATE(C661,D661,E661,F661,G661)</f>
        <v>0800103044016173024422604</v>
      </c>
      <c r="C661" s="41" t="s">
        <v>363</v>
      </c>
      <c r="D661" s="41" t="s">
        <v>369</v>
      </c>
      <c r="E661" s="41" t="s">
        <v>375</v>
      </c>
      <c r="F661" s="41" t="s">
        <v>53</v>
      </c>
      <c r="G661" s="41" t="s">
        <v>121</v>
      </c>
      <c r="H661" s="42" t="n">
        <v>3.73</v>
      </c>
      <c r="I661" s="42"/>
      <c r="J661" s="42"/>
      <c r="K661" s="42"/>
    </row>
    <row r="662" customFormat="false" ht="15" hidden="false" customHeight="true" outlineLevel="0" collapsed="false">
      <c r="A662" s="40" t="s">
        <v>54</v>
      </c>
      <c r="B662" s="37" t="str">
        <f aca="false">CONCATENATE(C662,D662,E662,F662,G662)</f>
        <v>0800103044016173024429002</v>
      </c>
      <c r="C662" s="41" t="s">
        <v>363</v>
      </c>
      <c r="D662" s="41" t="s">
        <v>369</v>
      </c>
      <c r="E662" s="41" t="s">
        <v>375</v>
      </c>
      <c r="F662" s="41" t="s">
        <v>53</v>
      </c>
      <c r="G662" s="41" t="s">
        <v>55</v>
      </c>
      <c r="H662" s="42" t="n">
        <v>0.63</v>
      </c>
      <c r="I662" s="42"/>
      <c r="J662" s="42"/>
      <c r="K662" s="42"/>
    </row>
    <row r="663" s="31" customFormat="true" ht="33" hidden="false" customHeight="true" outlineLevel="0" collapsed="false">
      <c r="A663" s="22" t="s">
        <v>376</v>
      </c>
      <c r="B663" s="37" t="str">
        <f aca="false">CONCATENATE(C663,D663,E663,F663,G663)</f>
        <v>08001030440300000</v>
      </c>
      <c r="C663" s="38" t="s">
        <v>363</v>
      </c>
      <c r="D663" s="38" t="s">
        <v>369</v>
      </c>
      <c r="E663" s="38" t="s">
        <v>377</v>
      </c>
      <c r="F663" s="38"/>
      <c r="G663" s="38"/>
      <c r="H663" s="39"/>
      <c r="I663" s="39" t="n">
        <v>7.6</v>
      </c>
      <c r="J663" s="39" t="n">
        <v>8.09</v>
      </c>
      <c r="K663" s="39" t="n">
        <v>8.09</v>
      </c>
    </row>
    <row r="664" s="31" customFormat="true" ht="22.5" hidden="false" customHeight="true" outlineLevel="0" collapsed="false">
      <c r="A664" s="22" t="s">
        <v>374</v>
      </c>
      <c r="B664" s="37" t="str">
        <f aca="false">CONCATENATE(C664,D664,E664,F664,G664)</f>
        <v>08001030440361730</v>
      </c>
      <c r="C664" s="38" t="s">
        <v>363</v>
      </c>
      <c r="D664" s="38" t="s">
        <v>369</v>
      </c>
      <c r="E664" s="38" t="s">
        <v>378</v>
      </c>
      <c r="F664" s="38"/>
      <c r="G664" s="38"/>
      <c r="H664" s="39"/>
      <c r="I664" s="39" t="n">
        <v>7.6</v>
      </c>
      <c r="J664" s="39" t="n">
        <v>8.09</v>
      </c>
      <c r="K664" s="39" t="n">
        <v>8.09</v>
      </c>
    </row>
    <row r="665" s="31" customFormat="true" ht="22.5" hidden="false" customHeight="true" outlineLevel="0" collapsed="false">
      <c r="A665" s="22" t="s">
        <v>50</v>
      </c>
      <c r="B665" s="37" t="str">
        <f aca="false">CONCATENATE(C665,D665,E665,F665,G665)</f>
        <v>08001030440361730200</v>
      </c>
      <c r="C665" s="38" t="s">
        <v>363</v>
      </c>
      <c r="D665" s="38" t="s">
        <v>369</v>
      </c>
      <c r="E665" s="38" t="s">
        <v>378</v>
      </c>
      <c r="F665" s="38" t="s">
        <v>51</v>
      </c>
      <c r="G665" s="38"/>
      <c r="H665" s="39"/>
      <c r="I665" s="39" t="n">
        <v>7.6</v>
      </c>
      <c r="J665" s="39" t="n">
        <v>8.09</v>
      </c>
      <c r="K665" s="39" t="n">
        <v>8.09</v>
      </c>
    </row>
    <row r="666" s="31" customFormat="true" ht="22.5" hidden="false" customHeight="true" outlineLevel="0" collapsed="false">
      <c r="A666" s="22" t="s">
        <v>52</v>
      </c>
      <c r="B666" s="37" t="str">
        <f aca="false">CONCATENATE(C666,D666,E666,F666,G666)</f>
        <v>08001030440361730244</v>
      </c>
      <c r="C666" s="38" t="s">
        <v>363</v>
      </c>
      <c r="D666" s="38" t="s">
        <v>369</v>
      </c>
      <c r="E666" s="38" t="s">
        <v>378</v>
      </c>
      <c r="F666" s="38" t="s">
        <v>53</v>
      </c>
      <c r="G666" s="38"/>
      <c r="H666" s="39"/>
      <c r="I666" s="39" t="n">
        <v>7.6</v>
      </c>
      <c r="J666" s="39" t="n">
        <v>8.09</v>
      </c>
      <c r="K666" s="39" t="n">
        <v>8.09</v>
      </c>
    </row>
    <row r="667" customFormat="false" ht="15" hidden="false" customHeight="true" outlineLevel="0" collapsed="false">
      <c r="A667" s="40" t="s">
        <v>120</v>
      </c>
      <c r="B667" s="37" t="str">
        <f aca="false">CONCATENATE(C667,D667,E667,F667,G667)</f>
        <v>0800103044036173024422604</v>
      </c>
      <c r="C667" s="41" t="s">
        <v>363</v>
      </c>
      <c r="D667" s="41" t="s">
        <v>369</v>
      </c>
      <c r="E667" s="41" t="s">
        <v>378</v>
      </c>
      <c r="F667" s="41" t="s">
        <v>53</v>
      </c>
      <c r="G667" s="41" t="s">
        <v>121</v>
      </c>
      <c r="H667" s="42"/>
      <c r="I667" s="42" t="n">
        <v>4.3</v>
      </c>
      <c r="J667" s="42" t="n">
        <v>4.58</v>
      </c>
      <c r="K667" s="42" t="n">
        <v>4.58</v>
      </c>
    </row>
    <row r="668" customFormat="false" ht="15" hidden="false" customHeight="true" outlineLevel="0" collapsed="false">
      <c r="A668" s="40" t="s">
        <v>54</v>
      </c>
      <c r="B668" s="37" t="str">
        <f aca="false">CONCATENATE(C668,D668,E668,F668,G668)</f>
        <v>0800103044036173024429002</v>
      </c>
      <c r="C668" s="41" t="s">
        <v>363</v>
      </c>
      <c r="D668" s="41" t="s">
        <v>369</v>
      </c>
      <c r="E668" s="41" t="s">
        <v>378</v>
      </c>
      <c r="F668" s="41" t="s">
        <v>53</v>
      </c>
      <c r="G668" s="41" t="s">
        <v>55</v>
      </c>
      <c r="H668" s="42"/>
      <c r="I668" s="42" t="n">
        <v>3.3</v>
      </c>
      <c r="J668" s="42" t="n">
        <v>3.51</v>
      </c>
      <c r="K668" s="42" t="n">
        <v>3.51</v>
      </c>
    </row>
    <row r="669" s="31" customFormat="true" ht="15" hidden="false" customHeight="true" outlineLevel="0" collapsed="false">
      <c r="A669" s="22" t="s">
        <v>379</v>
      </c>
      <c r="B669" s="37" t="str">
        <f aca="false">CONCATENATE(C669,D669,E669,F669,G669)</f>
        <v>08001030900000000</v>
      </c>
      <c r="C669" s="38" t="s">
        <v>363</v>
      </c>
      <c r="D669" s="38" t="s">
        <v>369</v>
      </c>
      <c r="E669" s="38" t="s">
        <v>380</v>
      </c>
      <c r="F669" s="38"/>
      <c r="G669" s="38"/>
      <c r="H669" s="39" t="n">
        <v>13402.56</v>
      </c>
      <c r="I669" s="39" t="n">
        <v>11153.8</v>
      </c>
      <c r="J669" s="39" t="n">
        <v>11176.42</v>
      </c>
      <c r="K669" s="39" t="n">
        <v>11176.42</v>
      </c>
    </row>
    <row r="670" s="31" customFormat="true" ht="22.5" hidden="false" customHeight="true" outlineLevel="0" collapsed="false">
      <c r="A670" s="22" t="s">
        <v>381</v>
      </c>
      <c r="B670" s="37" t="str">
        <f aca="false">CONCATENATE(C670,D670,E670,F670,G670)</f>
        <v>08001030910000000</v>
      </c>
      <c r="C670" s="38" t="s">
        <v>363</v>
      </c>
      <c r="D670" s="38" t="s">
        <v>369</v>
      </c>
      <c r="E670" s="38" t="s">
        <v>382</v>
      </c>
      <c r="F670" s="38"/>
      <c r="G670" s="38"/>
      <c r="H670" s="39" t="n">
        <v>13402.56</v>
      </c>
      <c r="I670" s="39" t="n">
        <v>11153.8</v>
      </c>
      <c r="J670" s="39" t="n">
        <v>11176.42</v>
      </c>
      <c r="K670" s="39" t="n">
        <v>11176.42</v>
      </c>
    </row>
    <row r="671" s="31" customFormat="true" ht="22.5" hidden="false" customHeight="true" outlineLevel="0" collapsed="false">
      <c r="A671" s="22" t="s">
        <v>383</v>
      </c>
      <c r="B671" s="37" t="str">
        <f aca="false">CONCATENATE(C671,D671,E671,F671,G671)</f>
        <v>08001030910100000</v>
      </c>
      <c r="C671" s="38" t="s">
        <v>363</v>
      </c>
      <c r="D671" s="38" t="s">
        <v>369</v>
      </c>
      <c r="E671" s="38" t="s">
        <v>384</v>
      </c>
      <c r="F671" s="38"/>
      <c r="G671" s="38"/>
      <c r="H671" s="39" t="n">
        <v>13402.56</v>
      </c>
      <c r="I671" s="39" t="n">
        <v>11144.5</v>
      </c>
      <c r="J671" s="39" t="n">
        <v>11166.51</v>
      </c>
      <c r="K671" s="39" t="n">
        <v>11166.51</v>
      </c>
    </row>
    <row r="672" s="31" customFormat="true" ht="15" hidden="false" customHeight="true" outlineLevel="0" collapsed="false">
      <c r="A672" s="22" t="s">
        <v>294</v>
      </c>
      <c r="B672" s="37" t="str">
        <f aca="false">CONCATENATE(C672,D672,E672,F672,G672)</f>
        <v>08001030910160030</v>
      </c>
      <c r="C672" s="38" t="s">
        <v>363</v>
      </c>
      <c r="D672" s="38" t="s">
        <v>369</v>
      </c>
      <c r="E672" s="38" t="s">
        <v>385</v>
      </c>
      <c r="F672" s="38"/>
      <c r="G672" s="38"/>
      <c r="H672" s="39" t="n">
        <v>13307.56</v>
      </c>
      <c r="I672" s="39" t="n">
        <v>11144.5</v>
      </c>
      <c r="J672" s="39" t="n">
        <v>11166.51</v>
      </c>
      <c r="K672" s="39" t="n">
        <v>11166.51</v>
      </c>
    </row>
    <row r="673" s="31" customFormat="true" ht="54" hidden="false" customHeight="true" outlineLevel="0" collapsed="false">
      <c r="A673" s="22" t="s">
        <v>68</v>
      </c>
      <c r="B673" s="37" t="str">
        <f aca="false">CONCATENATE(C673,D673,E673,F673,G673)</f>
        <v>08001030910160030100</v>
      </c>
      <c r="C673" s="38" t="s">
        <v>363</v>
      </c>
      <c r="D673" s="38" t="s">
        <v>369</v>
      </c>
      <c r="E673" s="38" t="s">
        <v>385</v>
      </c>
      <c r="F673" s="38" t="s">
        <v>69</v>
      </c>
      <c r="G673" s="38"/>
      <c r="H673" s="39" t="n">
        <v>12625.9</v>
      </c>
      <c r="I673" s="39" t="n">
        <v>10884.7</v>
      </c>
      <c r="J673" s="39" t="n">
        <v>10889.82</v>
      </c>
      <c r="K673" s="39" t="n">
        <v>10889.82</v>
      </c>
    </row>
    <row r="674" s="31" customFormat="true" ht="22.5" hidden="false" customHeight="true" outlineLevel="0" collapsed="false">
      <c r="A674" s="22" t="s">
        <v>296</v>
      </c>
      <c r="B674" s="37" t="str">
        <f aca="false">CONCATENATE(C674,D674,E674,F674,G674)</f>
        <v>08001030910160030121</v>
      </c>
      <c r="C674" s="38" t="s">
        <v>363</v>
      </c>
      <c r="D674" s="38" t="s">
        <v>369</v>
      </c>
      <c r="E674" s="38" t="s">
        <v>385</v>
      </c>
      <c r="F674" s="38" t="s">
        <v>297</v>
      </c>
      <c r="G674" s="38"/>
      <c r="H674" s="39" t="n">
        <v>12543.8</v>
      </c>
      <c r="I674" s="39" t="n">
        <v>8313.1</v>
      </c>
      <c r="J674" s="39" t="n">
        <v>8313.1</v>
      </c>
      <c r="K674" s="39" t="n">
        <v>8313.1</v>
      </c>
    </row>
    <row r="675" customFormat="false" ht="15" hidden="false" customHeight="true" outlineLevel="0" collapsed="false">
      <c r="A675" s="40" t="s">
        <v>72</v>
      </c>
      <c r="B675" s="37" t="str">
        <f aca="false">CONCATENATE(C675,D675,E675,F675,G675)</f>
        <v>0800103091016003012121150</v>
      </c>
      <c r="C675" s="41" t="s">
        <v>363</v>
      </c>
      <c r="D675" s="41" t="s">
        <v>369</v>
      </c>
      <c r="E675" s="41" t="s">
        <v>385</v>
      </c>
      <c r="F675" s="41" t="s">
        <v>297</v>
      </c>
      <c r="G675" s="41" t="s">
        <v>73</v>
      </c>
      <c r="H675" s="42" t="n">
        <v>8622.47</v>
      </c>
      <c r="I675" s="42" t="n">
        <v>8313.1</v>
      </c>
      <c r="J675" s="42" t="n">
        <v>8313.1</v>
      </c>
      <c r="K675" s="42" t="n">
        <v>8313.1</v>
      </c>
    </row>
    <row r="676" customFormat="false" ht="15" hidden="false" customHeight="true" outlineLevel="0" collapsed="false">
      <c r="A676" s="40" t="s">
        <v>74</v>
      </c>
      <c r="B676" s="37" t="str">
        <f aca="false">CONCATENATE(C676,D676,E676,F676,G676)</f>
        <v>0800103091016003012121350</v>
      </c>
      <c r="C676" s="41" t="s">
        <v>363</v>
      </c>
      <c r="D676" s="41" t="s">
        <v>369</v>
      </c>
      <c r="E676" s="41" t="s">
        <v>385</v>
      </c>
      <c r="F676" s="41" t="s">
        <v>297</v>
      </c>
      <c r="G676" s="41" t="s">
        <v>75</v>
      </c>
      <c r="H676" s="42" t="n">
        <v>3921.33</v>
      </c>
      <c r="I676" s="42"/>
      <c r="J676" s="42"/>
      <c r="K676" s="42"/>
    </row>
    <row r="677" s="31" customFormat="true" ht="33" hidden="false" customHeight="true" outlineLevel="0" collapsed="false">
      <c r="A677" s="22" t="s">
        <v>386</v>
      </c>
      <c r="B677" s="37" t="str">
        <f aca="false">CONCATENATE(C677,D677,E677,F677,G677)</f>
        <v>08001030910160030122</v>
      </c>
      <c r="C677" s="38" t="s">
        <v>363</v>
      </c>
      <c r="D677" s="38" t="s">
        <v>369</v>
      </c>
      <c r="E677" s="38" t="s">
        <v>385</v>
      </c>
      <c r="F677" s="38" t="s">
        <v>387</v>
      </c>
      <c r="G677" s="38"/>
      <c r="H677" s="39" t="n">
        <v>82.1</v>
      </c>
      <c r="I677" s="39" t="n">
        <v>78.7</v>
      </c>
      <c r="J677" s="39" t="n">
        <v>83.82</v>
      </c>
      <c r="K677" s="39" t="n">
        <v>83.82</v>
      </c>
    </row>
    <row r="678" customFormat="false" ht="15" hidden="false" customHeight="true" outlineLevel="0" collapsed="false">
      <c r="A678" s="40" t="s">
        <v>106</v>
      </c>
      <c r="B678" s="37" t="str">
        <f aca="false">CONCATENATE(C678,D678,E678,F678,G678)</f>
        <v>0800103091016003012221204</v>
      </c>
      <c r="C678" s="41" t="s">
        <v>363</v>
      </c>
      <c r="D678" s="41" t="s">
        <v>369</v>
      </c>
      <c r="E678" s="41" t="s">
        <v>385</v>
      </c>
      <c r="F678" s="41" t="s">
        <v>387</v>
      </c>
      <c r="G678" s="41" t="s">
        <v>107</v>
      </c>
      <c r="H678" s="42" t="n">
        <v>82.1</v>
      </c>
      <c r="I678" s="42" t="n">
        <v>78.7</v>
      </c>
      <c r="J678" s="42" t="n">
        <v>83.82</v>
      </c>
      <c r="K678" s="42" t="n">
        <v>83.82</v>
      </c>
    </row>
    <row r="679" s="31" customFormat="true" ht="33" hidden="false" customHeight="true" outlineLevel="0" collapsed="false">
      <c r="A679" s="22" t="s">
        <v>298</v>
      </c>
      <c r="B679" s="37" t="str">
        <f aca="false">CONCATENATE(C679,D679,E679,F679,G679)</f>
        <v>08001030910160030129</v>
      </c>
      <c r="C679" s="38" t="s">
        <v>363</v>
      </c>
      <c r="D679" s="38" t="s">
        <v>369</v>
      </c>
      <c r="E679" s="38" t="s">
        <v>385</v>
      </c>
      <c r="F679" s="38" t="s">
        <v>299</v>
      </c>
      <c r="G679" s="38"/>
      <c r="H679" s="39"/>
      <c r="I679" s="39" t="n">
        <v>2492.9</v>
      </c>
      <c r="J679" s="39" t="n">
        <v>2492.9</v>
      </c>
      <c r="K679" s="39" t="n">
        <v>2492.9</v>
      </c>
    </row>
    <row r="680" customFormat="false" ht="15" hidden="false" customHeight="true" outlineLevel="0" collapsed="false">
      <c r="A680" s="40" t="s">
        <v>74</v>
      </c>
      <c r="B680" s="37" t="str">
        <f aca="false">CONCATENATE(C680,D680,E680,F680,G680)</f>
        <v>0800103091016003012921350</v>
      </c>
      <c r="C680" s="41" t="s">
        <v>363</v>
      </c>
      <c r="D680" s="41" t="s">
        <v>369</v>
      </c>
      <c r="E680" s="41" t="s">
        <v>385</v>
      </c>
      <c r="F680" s="41" t="s">
        <v>299</v>
      </c>
      <c r="G680" s="41" t="s">
        <v>75</v>
      </c>
      <c r="H680" s="42"/>
      <c r="I680" s="42" t="n">
        <v>2492.9</v>
      </c>
      <c r="J680" s="42" t="n">
        <v>2492.9</v>
      </c>
      <c r="K680" s="42" t="n">
        <v>2492.9</v>
      </c>
    </row>
    <row r="681" s="31" customFormat="true" ht="22.5" hidden="false" customHeight="true" outlineLevel="0" collapsed="false">
      <c r="A681" s="22" t="s">
        <v>50</v>
      </c>
      <c r="B681" s="37" t="str">
        <f aca="false">CONCATENATE(C681,D681,E681,F681,G681)</f>
        <v>08001030910160030200</v>
      </c>
      <c r="C681" s="38" t="s">
        <v>363</v>
      </c>
      <c r="D681" s="38" t="s">
        <v>369</v>
      </c>
      <c r="E681" s="38" t="s">
        <v>385</v>
      </c>
      <c r="F681" s="38" t="s">
        <v>51</v>
      </c>
      <c r="G681" s="38"/>
      <c r="H681" s="39" t="n">
        <v>657.31</v>
      </c>
      <c r="I681" s="39" t="n">
        <v>259.8</v>
      </c>
      <c r="J681" s="39" t="n">
        <v>276.69</v>
      </c>
      <c r="K681" s="39" t="n">
        <v>276.69</v>
      </c>
    </row>
    <row r="682" s="31" customFormat="true" ht="22.5" hidden="false" customHeight="true" outlineLevel="0" collapsed="false">
      <c r="A682" s="22" t="s">
        <v>108</v>
      </c>
      <c r="B682" s="37" t="str">
        <f aca="false">CONCATENATE(C682,D682,E682,F682,G682)</f>
        <v>08001030910160030242</v>
      </c>
      <c r="C682" s="38" t="s">
        <v>363</v>
      </c>
      <c r="D682" s="38" t="s">
        <v>369</v>
      </c>
      <c r="E682" s="38" t="s">
        <v>385</v>
      </c>
      <c r="F682" s="38" t="s">
        <v>109</v>
      </c>
      <c r="G682" s="38"/>
      <c r="H682" s="39" t="n">
        <v>70.09</v>
      </c>
      <c r="I682" s="39" t="n">
        <v>54.2</v>
      </c>
      <c r="J682" s="39" t="n">
        <v>47.71</v>
      </c>
      <c r="K682" s="39" t="n">
        <v>47.71</v>
      </c>
    </row>
    <row r="683" customFormat="false" ht="15" hidden="false" customHeight="true" outlineLevel="0" collapsed="false">
      <c r="A683" s="40" t="s">
        <v>110</v>
      </c>
      <c r="B683" s="37" t="str">
        <f aca="false">CONCATENATE(C683,D683,E683,F683,G683)</f>
        <v>08001030910160030242221</v>
      </c>
      <c r="C683" s="41" t="s">
        <v>363</v>
      </c>
      <c r="D683" s="41" t="s">
        <v>369</v>
      </c>
      <c r="E683" s="41" t="s">
        <v>385</v>
      </c>
      <c r="F683" s="41" t="s">
        <v>109</v>
      </c>
      <c r="G683" s="41" t="s">
        <v>388</v>
      </c>
      <c r="H683" s="42" t="n">
        <v>2.7</v>
      </c>
      <c r="I683" s="42" t="n">
        <v>4.8</v>
      </c>
      <c r="J683" s="42" t="n">
        <v>5.11</v>
      </c>
      <c r="K683" s="42" t="n">
        <v>5.11</v>
      </c>
    </row>
    <row r="684" customFormat="false" ht="15" hidden="false" customHeight="true" outlineLevel="0" collapsed="false">
      <c r="A684" s="40" t="s">
        <v>110</v>
      </c>
      <c r="B684" s="37" t="str">
        <f aca="false">CONCATENATE(C684,D684,E684,F684,G684)</f>
        <v>0800103091016003024222150</v>
      </c>
      <c r="C684" s="41" t="s">
        <v>363</v>
      </c>
      <c r="D684" s="41" t="s">
        <v>369</v>
      </c>
      <c r="E684" s="41" t="s">
        <v>385</v>
      </c>
      <c r="F684" s="41" t="s">
        <v>109</v>
      </c>
      <c r="G684" s="41" t="s">
        <v>111</v>
      </c>
      <c r="H684" s="42" t="n">
        <v>2.7</v>
      </c>
      <c r="I684" s="42"/>
      <c r="J684" s="42"/>
      <c r="K684" s="42"/>
    </row>
    <row r="685" customFormat="false" ht="15" hidden="false" customHeight="true" outlineLevel="0" collapsed="false">
      <c r="A685" s="40" t="s">
        <v>114</v>
      </c>
      <c r="B685" s="37" t="str">
        <f aca="false">CONCATENATE(C685,D685,E685,F685,G685)</f>
        <v>0800103091016003024222503</v>
      </c>
      <c r="C685" s="41" t="s">
        <v>363</v>
      </c>
      <c r="D685" s="41" t="s">
        <v>369</v>
      </c>
      <c r="E685" s="41" t="s">
        <v>385</v>
      </c>
      <c r="F685" s="41" t="s">
        <v>109</v>
      </c>
      <c r="G685" s="41" t="s">
        <v>115</v>
      </c>
      <c r="H685" s="42" t="n">
        <v>42.39</v>
      </c>
      <c r="I685" s="42" t="n">
        <v>40</v>
      </c>
      <c r="J685" s="42" t="n">
        <v>42.6</v>
      </c>
      <c r="K685" s="42" t="n">
        <v>42.6</v>
      </c>
    </row>
    <row r="686" customFormat="false" ht="15" hidden="false" customHeight="true" outlineLevel="0" collapsed="false">
      <c r="A686" s="40" t="s">
        <v>118</v>
      </c>
      <c r="B686" s="37" t="str">
        <f aca="false">CONCATENATE(C686,D686,E686,F686,G686)</f>
        <v>0800103091016003024222603</v>
      </c>
      <c r="C686" s="41" t="s">
        <v>363</v>
      </c>
      <c r="D686" s="41" t="s">
        <v>369</v>
      </c>
      <c r="E686" s="41" t="s">
        <v>385</v>
      </c>
      <c r="F686" s="41" t="s">
        <v>109</v>
      </c>
      <c r="G686" s="41" t="s">
        <v>119</v>
      </c>
      <c r="H686" s="42"/>
      <c r="I686" s="42" t="n">
        <v>9.4</v>
      </c>
      <c r="J686" s="42"/>
      <c r="K686" s="42"/>
    </row>
    <row r="687" customFormat="false" ht="15" hidden="false" customHeight="true" outlineLevel="0" collapsed="false">
      <c r="A687" s="40" t="s">
        <v>268</v>
      </c>
      <c r="B687" s="37" t="str">
        <f aca="false">CONCATENATE(C687,D687,E687,F687,G687)</f>
        <v>0800103091016003024231001</v>
      </c>
      <c r="C687" s="41" t="s">
        <v>363</v>
      </c>
      <c r="D687" s="41" t="s">
        <v>369</v>
      </c>
      <c r="E687" s="41" t="s">
        <v>385</v>
      </c>
      <c r="F687" s="41" t="s">
        <v>109</v>
      </c>
      <c r="G687" s="41" t="s">
        <v>269</v>
      </c>
      <c r="H687" s="42" t="n">
        <v>25</v>
      </c>
      <c r="I687" s="42"/>
      <c r="J687" s="42"/>
      <c r="K687" s="42"/>
    </row>
    <row r="688" s="31" customFormat="true" ht="22.5" hidden="false" customHeight="true" outlineLevel="0" collapsed="false">
      <c r="A688" s="22" t="s">
        <v>52</v>
      </c>
      <c r="B688" s="37" t="str">
        <f aca="false">CONCATENATE(C688,D688,E688,F688,G688)</f>
        <v>08001030910160030244</v>
      </c>
      <c r="C688" s="38" t="s">
        <v>363</v>
      </c>
      <c r="D688" s="38" t="s">
        <v>369</v>
      </c>
      <c r="E688" s="38" t="s">
        <v>385</v>
      </c>
      <c r="F688" s="38" t="s">
        <v>53</v>
      </c>
      <c r="G688" s="38"/>
      <c r="H688" s="39" t="n">
        <v>587.22</v>
      </c>
      <c r="I688" s="39" t="n">
        <v>205.6</v>
      </c>
      <c r="J688" s="39" t="n">
        <v>228.98</v>
      </c>
      <c r="K688" s="39" t="n">
        <v>228.98</v>
      </c>
    </row>
    <row r="689" customFormat="false" ht="15" hidden="false" customHeight="true" outlineLevel="0" collapsed="false">
      <c r="A689" s="40" t="s">
        <v>110</v>
      </c>
      <c r="B689" s="37" t="str">
        <f aca="false">CONCATENATE(C689,D689,E689,F689,G689)</f>
        <v>0800103091016003024422150</v>
      </c>
      <c r="C689" s="41" t="s">
        <v>363</v>
      </c>
      <c r="D689" s="41" t="s">
        <v>369</v>
      </c>
      <c r="E689" s="41" t="s">
        <v>385</v>
      </c>
      <c r="F689" s="41" t="s">
        <v>53</v>
      </c>
      <c r="G689" s="41" t="s">
        <v>111</v>
      </c>
      <c r="H689" s="42" t="n">
        <v>16</v>
      </c>
      <c r="I689" s="42" t="n">
        <v>13.2</v>
      </c>
      <c r="J689" s="42" t="n">
        <v>14.06</v>
      </c>
      <c r="K689" s="42" t="n">
        <v>14.06</v>
      </c>
    </row>
    <row r="690" customFormat="false" ht="15" hidden="false" customHeight="true" outlineLevel="0" collapsed="false">
      <c r="A690" s="40" t="s">
        <v>114</v>
      </c>
      <c r="B690" s="37" t="str">
        <f aca="false">CONCATENATE(C690,D690,E690,F690,G690)</f>
        <v>0800103091016003024422503</v>
      </c>
      <c r="C690" s="41" t="s">
        <v>363</v>
      </c>
      <c r="D690" s="41" t="s">
        <v>369</v>
      </c>
      <c r="E690" s="41" t="s">
        <v>385</v>
      </c>
      <c r="F690" s="41" t="s">
        <v>53</v>
      </c>
      <c r="G690" s="41" t="s">
        <v>115</v>
      </c>
      <c r="H690" s="42" t="n">
        <v>67.06</v>
      </c>
      <c r="I690" s="42"/>
      <c r="J690" s="42"/>
      <c r="K690" s="42"/>
    </row>
    <row r="691" customFormat="false" ht="23.25" hidden="false" customHeight="true" outlineLevel="0" collapsed="false">
      <c r="A691" s="40" t="s">
        <v>200</v>
      </c>
      <c r="B691" s="37" t="str">
        <f aca="false">CONCATENATE(C691,D691,E691,F691,G691)</f>
        <v>0800103091016003024422601</v>
      </c>
      <c r="C691" s="41" t="s">
        <v>363</v>
      </c>
      <c r="D691" s="41" t="s">
        <v>369</v>
      </c>
      <c r="E691" s="41" t="s">
        <v>385</v>
      </c>
      <c r="F691" s="41" t="s">
        <v>53</v>
      </c>
      <c r="G691" s="41" t="s">
        <v>201</v>
      </c>
      <c r="H691" s="42" t="n">
        <v>31.2</v>
      </c>
      <c r="I691" s="42"/>
      <c r="J691" s="42"/>
      <c r="K691" s="42"/>
    </row>
    <row r="692" customFormat="false" ht="15" hidden="false" customHeight="true" outlineLevel="0" collapsed="false">
      <c r="A692" s="40" t="s">
        <v>116</v>
      </c>
      <c r="B692" s="37" t="str">
        <f aca="false">CONCATENATE(C692,D692,E692,F692,G692)</f>
        <v>0800103091016003024422602</v>
      </c>
      <c r="C692" s="41" t="s">
        <v>363</v>
      </c>
      <c r="D692" s="41" t="s">
        <v>369</v>
      </c>
      <c r="E692" s="41" t="s">
        <v>385</v>
      </c>
      <c r="F692" s="41" t="s">
        <v>53</v>
      </c>
      <c r="G692" s="41" t="s">
        <v>117</v>
      </c>
      <c r="H692" s="42" t="n">
        <v>25.3</v>
      </c>
      <c r="I692" s="42" t="n">
        <v>50.6</v>
      </c>
      <c r="J692" s="42" t="n">
        <v>53.89</v>
      </c>
      <c r="K692" s="42" t="n">
        <v>53.89</v>
      </c>
    </row>
    <row r="693" customFormat="false" ht="15" hidden="false" customHeight="true" outlineLevel="0" collapsed="false">
      <c r="A693" s="40" t="s">
        <v>118</v>
      </c>
      <c r="B693" s="37" t="str">
        <f aca="false">CONCATENATE(C693,D693,E693,F693,G693)</f>
        <v>0800103091016003024422603</v>
      </c>
      <c r="C693" s="41" t="s">
        <v>363</v>
      </c>
      <c r="D693" s="41" t="s">
        <v>369</v>
      </c>
      <c r="E693" s="41" t="s">
        <v>385</v>
      </c>
      <c r="F693" s="41" t="s">
        <v>53</v>
      </c>
      <c r="G693" s="41" t="s">
        <v>119</v>
      </c>
      <c r="H693" s="42" t="n">
        <v>30.9</v>
      </c>
      <c r="I693" s="42" t="n">
        <v>1.8</v>
      </c>
      <c r="J693" s="42" t="n">
        <v>11.93</v>
      </c>
      <c r="K693" s="42" t="n">
        <v>11.93</v>
      </c>
    </row>
    <row r="694" customFormat="false" ht="15" hidden="false" customHeight="true" outlineLevel="0" collapsed="false">
      <c r="A694" s="40" t="s">
        <v>54</v>
      </c>
      <c r="B694" s="37" t="str">
        <f aca="false">CONCATENATE(C694,D694,E694,F694,G694)</f>
        <v>0800103091016003024429002</v>
      </c>
      <c r="C694" s="41" t="s">
        <v>363</v>
      </c>
      <c r="D694" s="41" t="s">
        <v>369</v>
      </c>
      <c r="E694" s="41" t="s">
        <v>385</v>
      </c>
      <c r="F694" s="41" t="s">
        <v>53</v>
      </c>
      <c r="G694" s="41" t="s">
        <v>55</v>
      </c>
      <c r="H694" s="42" t="n">
        <v>13.4</v>
      </c>
      <c r="I694" s="42"/>
      <c r="J694" s="42"/>
      <c r="K694" s="42"/>
    </row>
    <row r="695" customFormat="false" ht="15" hidden="false" customHeight="true" outlineLevel="0" collapsed="false">
      <c r="A695" s="40" t="s">
        <v>202</v>
      </c>
      <c r="B695" s="37" t="str">
        <f aca="false">CONCATENATE(C695,D695,E695,F695,G695)</f>
        <v>0800103091016003024434003</v>
      </c>
      <c r="C695" s="41" t="s">
        <v>363</v>
      </c>
      <c r="D695" s="41" t="s">
        <v>369</v>
      </c>
      <c r="E695" s="41" t="s">
        <v>385</v>
      </c>
      <c r="F695" s="41" t="s">
        <v>53</v>
      </c>
      <c r="G695" s="41" t="s">
        <v>203</v>
      </c>
      <c r="H695" s="42" t="n">
        <v>217.35</v>
      </c>
      <c r="I695" s="42"/>
      <c r="J695" s="42"/>
      <c r="K695" s="42"/>
    </row>
    <row r="696" customFormat="false" ht="15" hidden="false" customHeight="true" outlineLevel="0" collapsed="false">
      <c r="A696" s="40" t="s">
        <v>82</v>
      </c>
      <c r="B696" s="37" t="str">
        <f aca="false">CONCATENATE(C696,D696,E696,F696,G696)</f>
        <v>0800103091016003024434004</v>
      </c>
      <c r="C696" s="41" t="s">
        <v>363</v>
      </c>
      <c r="D696" s="41" t="s">
        <v>369</v>
      </c>
      <c r="E696" s="41" t="s">
        <v>385</v>
      </c>
      <c r="F696" s="41" t="s">
        <v>53</v>
      </c>
      <c r="G696" s="41" t="s">
        <v>83</v>
      </c>
      <c r="H696" s="42" t="n">
        <v>181</v>
      </c>
      <c r="I696" s="42" t="n">
        <v>140</v>
      </c>
      <c r="J696" s="42" t="n">
        <v>149.1</v>
      </c>
      <c r="K696" s="42" t="n">
        <v>149.1</v>
      </c>
    </row>
    <row r="697" customFormat="false" ht="15" hidden="false" customHeight="true" outlineLevel="0" collapsed="false">
      <c r="A697" s="40" t="s">
        <v>122</v>
      </c>
      <c r="B697" s="37" t="str">
        <f aca="false">CONCATENATE(C697,D697,E697,F697,G697)</f>
        <v>0800103091016003024434006</v>
      </c>
      <c r="C697" s="41" t="s">
        <v>363</v>
      </c>
      <c r="D697" s="41" t="s">
        <v>369</v>
      </c>
      <c r="E697" s="41" t="s">
        <v>385</v>
      </c>
      <c r="F697" s="41" t="s">
        <v>53</v>
      </c>
      <c r="G697" s="41" t="s">
        <v>123</v>
      </c>
      <c r="H697" s="42" t="n">
        <v>5.01</v>
      </c>
      <c r="I697" s="42"/>
      <c r="J697" s="42"/>
      <c r="K697" s="42"/>
    </row>
    <row r="698" s="31" customFormat="true" ht="15" hidden="false" customHeight="true" outlineLevel="0" collapsed="false">
      <c r="A698" s="22" t="s">
        <v>124</v>
      </c>
      <c r="B698" s="37" t="str">
        <f aca="false">CONCATENATE(C698,D698,E698,F698,G698)</f>
        <v>08001030910160030800</v>
      </c>
      <c r="C698" s="38" t="s">
        <v>363</v>
      </c>
      <c r="D698" s="38" t="s">
        <v>369</v>
      </c>
      <c r="E698" s="38" t="s">
        <v>385</v>
      </c>
      <c r="F698" s="38" t="s">
        <v>125</v>
      </c>
      <c r="G698" s="38"/>
      <c r="H698" s="39" t="n">
        <v>24.35</v>
      </c>
      <c r="I698" s="39"/>
      <c r="J698" s="39"/>
      <c r="K698" s="39"/>
    </row>
    <row r="699" s="31" customFormat="true" ht="15" hidden="false" customHeight="true" outlineLevel="0" collapsed="false">
      <c r="A699" s="22" t="s">
        <v>126</v>
      </c>
      <c r="B699" s="37" t="str">
        <f aca="false">CONCATENATE(C699,D699,E699,F699,G699)</f>
        <v>08001030910160030852</v>
      </c>
      <c r="C699" s="38" t="s">
        <v>363</v>
      </c>
      <c r="D699" s="38" t="s">
        <v>369</v>
      </c>
      <c r="E699" s="38" t="s">
        <v>385</v>
      </c>
      <c r="F699" s="38" t="s">
        <v>127</v>
      </c>
      <c r="G699" s="38"/>
      <c r="H699" s="39" t="n">
        <v>24.35</v>
      </c>
      <c r="I699" s="39"/>
      <c r="J699" s="39"/>
      <c r="K699" s="39"/>
    </row>
    <row r="700" customFormat="false" ht="15" hidden="false" customHeight="true" outlineLevel="0" collapsed="false">
      <c r="A700" s="40" t="s">
        <v>54</v>
      </c>
      <c r="B700" s="37" t="str">
        <f aca="false">CONCATENATE(C700,D700,E700,F700,G700)</f>
        <v>0800103091016003085229002</v>
      </c>
      <c r="C700" s="41" t="s">
        <v>363</v>
      </c>
      <c r="D700" s="41" t="s">
        <v>369</v>
      </c>
      <c r="E700" s="41" t="s">
        <v>385</v>
      </c>
      <c r="F700" s="41" t="s">
        <v>127</v>
      </c>
      <c r="G700" s="41" t="s">
        <v>55</v>
      </c>
      <c r="H700" s="42" t="n">
        <v>24.35</v>
      </c>
      <c r="I700" s="42"/>
      <c r="J700" s="42"/>
      <c r="K700" s="42"/>
    </row>
    <row r="701" s="31" customFormat="true" ht="22.5" hidden="false" customHeight="true" outlineLevel="0" collapsed="false">
      <c r="A701" s="22" t="s">
        <v>389</v>
      </c>
      <c r="B701" s="37" t="str">
        <f aca="false">CONCATENATE(C701,D701,E701,F701,G701)</f>
        <v>08001030910162740</v>
      </c>
      <c r="C701" s="38" t="s">
        <v>363</v>
      </c>
      <c r="D701" s="38" t="s">
        <v>369</v>
      </c>
      <c r="E701" s="38" t="s">
        <v>390</v>
      </c>
      <c r="F701" s="38"/>
      <c r="G701" s="38"/>
      <c r="H701" s="39" t="n">
        <v>95</v>
      </c>
      <c r="I701" s="39"/>
      <c r="J701" s="39"/>
      <c r="K701" s="39"/>
    </row>
    <row r="702" s="31" customFormat="true" ht="22.5" hidden="false" customHeight="true" outlineLevel="0" collapsed="false">
      <c r="A702" s="22" t="s">
        <v>50</v>
      </c>
      <c r="B702" s="37" t="str">
        <f aca="false">CONCATENATE(C702,D702,E702,F702,G702)</f>
        <v>08001030910162740200</v>
      </c>
      <c r="C702" s="38" t="s">
        <v>363</v>
      </c>
      <c r="D702" s="38" t="s">
        <v>369</v>
      </c>
      <c r="E702" s="38" t="s">
        <v>390</v>
      </c>
      <c r="F702" s="38" t="s">
        <v>51</v>
      </c>
      <c r="G702" s="38"/>
      <c r="H702" s="39" t="n">
        <v>95</v>
      </c>
      <c r="I702" s="39"/>
      <c r="J702" s="39"/>
      <c r="K702" s="39"/>
    </row>
    <row r="703" s="31" customFormat="true" ht="22.5" hidden="false" customHeight="true" outlineLevel="0" collapsed="false">
      <c r="A703" s="22" t="s">
        <v>108</v>
      </c>
      <c r="B703" s="37" t="str">
        <f aca="false">CONCATENATE(C703,D703,E703,F703,G703)</f>
        <v>08001030910162740242</v>
      </c>
      <c r="C703" s="38" t="s">
        <v>363</v>
      </c>
      <c r="D703" s="38" t="s">
        <v>369</v>
      </c>
      <c r="E703" s="38" t="s">
        <v>390</v>
      </c>
      <c r="F703" s="38" t="s">
        <v>109</v>
      </c>
      <c r="G703" s="38"/>
      <c r="H703" s="39" t="n">
        <v>95</v>
      </c>
      <c r="I703" s="39"/>
      <c r="J703" s="39"/>
      <c r="K703" s="39"/>
    </row>
    <row r="704" customFormat="false" ht="15" hidden="false" customHeight="true" outlineLevel="0" collapsed="false">
      <c r="A704" s="40" t="s">
        <v>118</v>
      </c>
      <c r="B704" s="37" t="str">
        <f aca="false">CONCATENATE(C704,D704,E704,F704,G704)</f>
        <v>0800103091016274024222603</v>
      </c>
      <c r="C704" s="41" t="s">
        <v>363</v>
      </c>
      <c r="D704" s="41" t="s">
        <v>369</v>
      </c>
      <c r="E704" s="41" t="s">
        <v>390</v>
      </c>
      <c r="F704" s="41" t="s">
        <v>109</v>
      </c>
      <c r="G704" s="41" t="s">
        <v>119</v>
      </c>
      <c r="H704" s="42" t="n">
        <v>95</v>
      </c>
      <c r="I704" s="42"/>
      <c r="J704" s="42"/>
      <c r="K704" s="42"/>
    </row>
    <row r="705" s="31" customFormat="true" ht="15" hidden="false" customHeight="true" outlineLevel="0" collapsed="false">
      <c r="A705" s="22" t="s">
        <v>158</v>
      </c>
      <c r="B705" s="37" t="str">
        <f aca="false">CONCATENATE(C705,D705,E705,F705,G705)</f>
        <v>08001030910800000</v>
      </c>
      <c r="C705" s="38" t="s">
        <v>363</v>
      </c>
      <c r="D705" s="38" t="s">
        <v>369</v>
      </c>
      <c r="E705" s="38" t="s">
        <v>391</v>
      </c>
      <c r="F705" s="38"/>
      <c r="G705" s="38"/>
      <c r="H705" s="39"/>
      <c r="I705" s="39" t="n">
        <v>9.3</v>
      </c>
      <c r="J705" s="39" t="n">
        <v>9.91</v>
      </c>
      <c r="K705" s="39" t="n">
        <v>9.91</v>
      </c>
    </row>
    <row r="706" s="31" customFormat="true" ht="15" hidden="false" customHeight="true" outlineLevel="0" collapsed="false">
      <c r="A706" s="22" t="s">
        <v>294</v>
      </c>
      <c r="B706" s="37" t="str">
        <f aca="false">CONCATENATE(C706,D706,E706,F706,G706)</f>
        <v>08001030910860030</v>
      </c>
      <c r="C706" s="38" t="s">
        <v>363</v>
      </c>
      <c r="D706" s="38" t="s">
        <v>369</v>
      </c>
      <c r="E706" s="38" t="s">
        <v>392</v>
      </c>
      <c r="F706" s="38"/>
      <c r="G706" s="38"/>
      <c r="H706" s="39"/>
      <c r="I706" s="39" t="n">
        <v>9.2</v>
      </c>
      <c r="J706" s="39" t="n">
        <v>9.8</v>
      </c>
      <c r="K706" s="39" t="n">
        <v>9.8</v>
      </c>
    </row>
    <row r="707" s="31" customFormat="true" ht="15" hidden="false" customHeight="true" outlineLevel="0" collapsed="false">
      <c r="A707" s="22" t="s">
        <v>124</v>
      </c>
      <c r="B707" s="37" t="str">
        <f aca="false">CONCATENATE(C707,D707,E707,F707,G707)</f>
        <v>08001030910860030800</v>
      </c>
      <c r="C707" s="38" t="s">
        <v>363</v>
      </c>
      <c r="D707" s="38" t="s">
        <v>369</v>
      </c>
      <c r="E707" s="38" t="s">
        <v>392</v>
      </c>
      <c r="F707" s="38" t="s">
        <v>125</v>
      </c>
      <c r="G707" s="38"/>
      <c r="H707" s="39"/>
      <c r="I707" s="39" t="n">
        <v>9.2</v>
      </c>
      <c r="J707" s="39" t="n">
        <v>9.8</v>
      </c>
      <c r="K707" s="39" t="n">
        <v>9.8</v>
      </c>
    </row>
    <row r="708" s="31" customFormat="true" ht="15" hidden="false" customHeight="true" outlineLevel="0" collapsed="false">
      <c r="A708" s="22" t="s">
        <v>126</v>
      </c>
      <c r="B708" s="37" t="str">
        <f aca="false">CONCATENATE(C708,D708,E708,F708,G708)</f>
        <v>08001030910860030852</v>
      </c>
      <c r="C708" s="38" t="s">
        <v>363</v>
      </c>
      <c r="D708" s="38" t="s">
        <v>369</v>
      </c>
      <c r="E708" s="38" t="s">
        <v>392</v>
      </c>
      <c r="F708" s="38" t="s">
        <v>127</v>
      </c>
      <c r="G708" s="38"/>
      <c r="H708" s="39"/>
      <c r="I708" s="39" t="n">
        <v>9.2</v>
      </c>
      <c r="J708" s="39" t="n">
        <v>9.8</v>
      </c>
      <c r="K708" s="39" t="n">
        <v>9.8</v>
      </c>
    </row>
    <row r="709" customFormat="false" ht="15" hidden="false" customHeight="true" outlineLevel="0" collapsed="false">
      <c r="A709" s="40" t="s">
        <v>54</v>
      </c>
      <c r="B709" s="37" t="str">
        <f aca="false">CONCATENATE(C709,D709,E709,F709,G709)</f>
        <v>0800103091086003085229002</v>
      </c>
      <c r="C709" s="41" t="s">
        <v>363</v>
      </c>
      <c r="D709" s="41" t="s">
        <v>369</v>
      </c>
      <c r="E709" s="41" t="s">
        <v>392</v>
      </c>
      <c r="F709" s="41" t="s">
        <v>127</v>
      </c>
      <c r="G709" s="41" t="s">
        <v>55</v>
      </c>
      <c r="H709" s="42"/>
      <c r="I709" s="42" t="n">
        <v>9.2</v>
      </c>
      <c r="J709" s="42" t="n">
        <v>9.8</v>
      </c>
      <c r="K709" s="42" t="n">
        <v>9.8</v>
      </c>
    </row>
    <row r="710" s="31" customFormat="true" ht="33" hidden="false" customHeight="true" outlineLevel="0" collapsed="false">
      <c r="A710" s="22" t="s">
        <v>160</v>
      </c>
      <c r="B710" s="37" t="str">
        <f aca="false">CONCATENATE(C710,D710,E710,F710,G710)</f>
        <v>08001030910860620</v>
      </c>
      <c r="C710" s="38" t="s">
        <v>363</v>
      </c>
      <c r="D710" s="38" t="s">
        <v>369</v>
      </c>
      <c r="E710" s="38" t="s">
        <v>393</v>
      </c>
      <c r="F710" s="38"/>
      <c r="G710" s="38"/>
      <c r="H710" s="39"/>
      <c r="I710" s="39" t="n">
        <v>0.1</v>
      </c>
      <c r="J710" s="39" t="n">
        <v>0.11</v>
      </c>
      <c r="K710" s="39" t="n">
        <v>0.11</v>
      </c>
    </row>
    <row r="711" s="31" customFormat="true" ht="15" hidden="false" customHeight="true" outlineLevel="0" collapsed="false">
      <c r="A711" s="22" t="s">
        <v>124</v>
      </c>
      <c r="B711" s="37" t="str">
        <f aca="false">CONCATENATE(C711,D711,E711,F711,G711)</f>
        <v>08001030910860620800</v>
      </c>
      <c r="C711" s="38" t="s">
        <v>363</v>
      </c>
      <c r="D711" s="38" t="s">
        <v>369</v>
      </c>
      <c r="E711" s="38" t="s">
        <v>393</v>
      </c>
      <c r="F711" s="38" t="s">
        <v>125</v>
      </c>
      <c r="G711" s="38"/>
      <c r="H711" s="39"/>
      <c r="I711" s="39" t="n">
        <v>0.1</v>
      </c>
      <c r="J711" s="39" t="n">
        <v>0.11</v>
      </c>
      <c r="K711" s="39" t="n">
        <v>0.11</v>
      </c>
    </row>
    <row r="712" s="31" customFormat="true" ht="22.5" hidden="false" customHeight="true" outlineLevel="0" collapsed="false">
      <c r="A712" s="22" t="s">
        <v>162</v>
      </c>
      <c r="B712" s="37" t="str">
        <f aca="false">CONCATENATE(C712,D712,E712,F712,G712)</f>
        <v>08001030910860620851</v>
      </c>
      <c r="C712" s="38" t="s">
        <v>363</v>
      </c>
      <c r="D712" s="38" t="s">
        <v>369</v>
      </c>
      <c r="E712" s="38" t="s">
        <v>393</v>
      </c>
      <c r="F712" s="38" t="s">
        <v>163</v>
      </c>
      <c r="G712" s="38"/>
      <c r="H712" s="39"/>
      <c r="I712" s="39" t="n">
        <v>0.1</v>
      </c>
      <c r="J712" s="39" t="n">
        <v>0.11</v>
      </c>
      <c r="K712" s="39" t="n">
        <v>0.11</v>
      </c>
    </row>
    <row r="713" customFormat="false" ht="15" hidden="false" customHeight="true" outlineLevel="0" collapsed="false">
      <c r="A713" s="40" t="s">
        <v>54</v>
      </c>
      <c r="B713" s="37" t="str">
        <f aca="false">CONCATENATE(C713,D713,E713,F713,G713)</f>
        <v>0800103091086062085129002</v>
      </c>
      <c r="C713" s="41" t="s">
        <v>363</v>
      </c>
      <c r="D713" s="41" t="s">
        <v>369</v>
      </c>
      <c r="E713" s="41" t="s">
        <v>393</v>
      </c>
      <c r="F713" s="41" t="s">
        <v>163</v>
      </c>
      <c r="G713" s="41" t="s">
        <v>55</v>
      </c>
      <c r="H713" s="42"/>
      <c r="I713" s="42" t="n">
        <v>0.1</v>
      </c>
      <c r="J713" s="42" t="n">
        <v>0.11</v>
      </c>
      <c r="K713" s="42" t="n">
        <v>0.11</v>
      </c>
    </row>
    <row r="714" s="31" customFormat="true" ht="15" hidden="false" customHeight="true" outlineLevel="0" collapsed="false">
      <c r="A714" s="22" t="s">
        <v>46</v>
      </c>
      <c r="B714" s="37" t="str">
        <f aca="false">CONCATENATE(C714,D714,E714,F714,G714)</f>
        <v>08001039900000000</v>
      </c>
      <c r="C714" s="38" t="s">
        <v>363</v>
      </c>
      <c r="D714" s="38" t="s">
        <v>369</v>
      </c>
      <c r="E714" s="38" t="s">
        <v>47</v>
      </c>
      <c r="F714" s="38"/>
      <c r="G714" s="38"/>
      <c r="H714" s="39" t="n">
        <v>0.2</v>
      </c>
      <c r="I714" s="39" t="n">
        <v>135</v>
      </c>
      <c r="J714" s="39" t="n">
        <v>143.78</v>
      </c>
      <c r="K714" s="39" t="n">
        <v>143.78</v>
      </c>
    </row>
    <row r="715" s="31" customFormat="true" ht="43.5" hidden="false" customHeight="true" outlineLevel="0" collapsed="false">
      <c r="A715" s="22" t="s">
        <v>166</v>
      </c>
      <c r="B715" s="37" t="str">
        <f aca="false">CONCATENATE(C715,D715,E715,F715,G715)</f>
        <v>08001039900000620</v>
      </c>
      <c r="C715" s="38" t="s">
        <v>363</v>
      </c>
      <c r="D715" s="38" t="s">
        <v>369</v>
      </c>
      <c r="E715" s="38" t="s">
        <v>167</v>
      </c>
      <c r="F715" s="38"/>
      <c r="G715" s="38"/>
      <c r="H715" s="39" t="n">
        <v>0.2</v>
      </c>
      <c r="I715" s="39"/>
      <c r="J715" s="39"/>
      <c r="K715" s="39"/>
    </row>
    <row r="716" s="31" customFormat="true" ht="15" hidden="false" customHeight="true" outlineLevel="0" collapsed="false">
      <c r="A716" s="22" t="s">
        <v>124</v>
      </c>
      <c r="B716" s="37" t="str">
        <f aca="false">CONCATENATE(C716,D716,E716,F716,G716)</f>
        <v>08001039900000620800</v>
      </c>
      <c r="C716" s="38" t="s">
        <v>363</v>
      </c>
      <c r="D716" s="38" t="s">
        <v>369</v>
      </c>
      <c r="E716" s="38" t="s">
        <v>167</v>
      </c>
      <c r="F716" s="38" t="s">
        <v>125</v>
      </c>
      <c r="G716" s="38"/>
      <c r="H716" s="39" t="n">
        <v>0.2</v>
      </c>
      <c r="I716" s="39"/>
      <c r="J716" s="39"/>
      <c r="K716" s="39"/>
    </row>
    <row r="717" s="31" customFormat="true" ht="22.5" hidden="false" customHeight="true" outlineLevel="0" collapsed="false">
      <c r="A717" s="22" t="s">
        <v>162</v>
      </c>
      <c r="B717" s="37" t="str">
        <f aca="false">CONCATENATE(C717,D717,E717,F717,G717)</f>
        <v>08001039900000620851</v>
      </c>
      <c r="C717" s="38" t="s">
        <v>363</v>
      </c>
      <c r="D717" s="38" t="s">
        <v>369</v>
      </c>
      <c r="E717" s="38" t="s">
        <v>167</v>
      </c>
      <c r="F717" s="38" t="s">
        <v>163</v>
      </c>
      <c r="G717" s="38"/>
      <c r="H717" s="39" t="n">
        <v>0.2</v>
      </c>
      <c r="I717" s="39"/>
      <c r="J717" s="39"/>
      <c r="K717" s="39"/>
    </row>
    <row r="718" customFormat="false" ht="15" hidden="false" customHeight="true" outlineLevel="0" collapsed="false">
      <c r="A718" s="40" t="s">
        <v>54</v>
      </c>
      <c r="B718" s="37" t="str">
        <f aca="false">CONCATENATE(C718,D718,E718,F718,G718)</f>
        <v>0800103990000062085129002</v>
      </c>
      <c r="C718" s="41" t="s">
        <v>363</v>
      </c>
      <c r="D718" s="41" t="s">
        <v>369</v>
      </c>
      <c r="E718" s="41" t="s">
        <v>167</v>
      </c>
      <c r="F718" s="41" t="s">
        <v>163</v>
      </c>
      <c r="G718" s="41" t="s">
        <v>55</v>
      </c>
      <c r="H718" s="42" t="n">
        <v>0.2</v>
      </c>
      <c r="I718" s="42"/>
      <c r="J718" s="42"/>
      <c r="K718" s="42"/>
    </row>
    <row r="719" s="31" customFormat="true" ht="22.5" hidden="false" customHeight="true" outlineLevel="0" collapsed="false">
      <c r="A719" s="22" t="s">
        <v>394</v>
      </c>
      <c r="B719" s="37" t="str">
        <f aca="false">CONCATENATE(C719,D719,E719,F719,G719)</f>
        <v>08001039900060200</v>
      </c>
      <c r="C719" s="38" t="s">
        <v>363</v>
      </c>
      <c r="D719" s="38" t="s">
        <v>369</v>
      </c>
      <c r="E719" s="38" t="s">
        <v>395</v>
      </c>
      <c r="F719" s="38"/>
      <c r="G719" s="38"/>
      <c r="H719" s="39"/>
      <c r="I719" s="39" t="n">
        <v>135</v>
      </c>
      <c r="J719" s="39" t="n">
        <v>143.78</v>
      </c>
      <c r="K719" s="39" t="n">
        <v>143.78</v>
      </c>
    </row>
    <row r="720" s="31" customFormat="true" ht="15" hidden="false" customHeight="true" outlineLevel="0" collapsed="false">
      <c r="A720" s="22" t="s">
        <v>124</v>
      </c>
      <c r="B720" s="37" t="str">
        <f aca="false">CONCATENATE(C720,D720,E720,F720,G720)</f>
        <v>08001039900060200800</v>
      </c>
      <c r="C720" s="38" t="s">
        <v>363</v>
      </c>
      <c r="D720" s="38" t="s">
        <v>369</v>
      </c>
      <c r="E720" s="38" t="s">
        <v>395</v>
      </c>
      <c r="F720" s="38" t="s">
        <v>125</v>
      </c>
      <c r="G720" s="38"/>
      <c r="H720" s="39"/>
      <c r="I720" s="39" t="n">
        <v>135</v>
      </c>
      <c r="J720" s="39" t="n">
        <v>143.78</v>
      </c>
      <c r="K720" s="39" t="n">
        <v>143.78</v>
      </c>
    </row>
    <row r="721" s="31" customFormat="true" ht="15" hidden="false" customHeight="true" outlineLevel="0" collapsed="false">
      <c r="A721" s="22" t="s">
        <v>126</v>
      </c>
      <c r="B721" s="37" t="str">
        <f aca="false">CONCATENATE(C721,D721,E721,F721,G721)</f>
        <v>08001039900060200852</v>
      </c>
      <c r="C721" s="38" t="s">
        <v>363</v>
      </c>
      <c r="D721" s="38" t="s">
        <v>369</v>
      </c>
      <c r="E721" s="38" t="s">
        <v>395</v>
      </c>
      <c r="F721" s="38" t="s">
        <v>127</v>
      </c>
      <c r="G721" s="38"/>
      <c r="H721" s="39"/>
      <c r="I721" s="39" t="n">
        <v>135</v>
      </c>
      <c r="J721" s="39" t="n">
        <v>143.78</v>
      </c>
      <c r="K721" s="39" t="n">
        <v>143.78</v>
      </c>
    </row>
    <row r="722" customFormat="false" ht="15" hidden="false" customHeight="true" outlineLevel="0" collapsed="false">
      <c r="A722" s="40" t="s">
        <v>54</v>
      </c>
      <c r="B722" s="37" t="str">
        <f aca="false">CONCATENATE(C722,D722,E722,F722,G722)</f>
        <v>0800103990006020085229002</v>
      </c>
      <c r="C722" s="41" t="s">
        <v>363</v>
      </c>
      <c r="D722" s="41" t="s">
        <v>369</v>
      </c>
      <c r="E722" s="41" t="s">
        <v>395</v>
      </c>
      <c r="F722" s="41" t="s">
        <v>127</v>
      </c>
      <c r="G722" s="41" t="s">
        <v>55</v>
      </c>
      <c r="H722" s="42"/>
      <c r="I722" s="42" t="n">
        <v>135</v>
      </c>
      <c r="J722" s="42" t="n">
        <v>143.78</v>
      </c>
      <c r="K722" s="42" t="n">
        <v>143.78</v>
      </c>
    </row>
    <row r="723" s="31" customFormat="true" ht="15" hidden="false" customHeight="true" outlineLevel="0" collapsed="false">
      <c r="A723" s="22" t="s">
        <v>44</v>
      </c>
      <c r="B723" s="37" t="str">
        <f aca="false">CONCATENATE(C723,D723,E723,F723,G723)</f>
        <v>0800113</v>
      </c>
      <c r="C723" s="38" t="s">
        <v>363</v>
      </c>
      <c r="D723" s="38" t="s">
        <v>45</v>
      </c>
      <c r="E723" s="38"/>
      <c r="F723" s="38"/>
      <c r="G723" s="38"/>
      <c r="H723" s="39" t="n">
        <v>183</v>
      </c>
      <c r="I723" s="39" t="n">
        <v>46.5</v>
      </c>
      <c r="J723" s="39" t="n">
        <v>49.52</v>
      </c>
      <c r="K723" s="39" t="n">
        <v>49.52</v>
      </c>
    </row>
    <row r="724" s="31" customFormat="true" ht="15" hidden="false" customHeight="true" outlineLevel="0" collapsed="false">
      <c r="A724" s="22" t="s">
        <v>46</v>
      </c>
      <c r="B724" s="37" t="str">
        <f aca="false">CONCATENATE(C724,D724,E724,F724,G724)</f>
        <v>08001139900000000</v>
      </c>
      <c r="C724" s="38" t="s">
        <v>363</v>
      </c>
      <c r="D724" s="38" t="s">
        <v>45</v>
      </c>
      <c r="E724" s="38" t="s">
        <v>47</v>
      </c>
      <c r="F724" s="38"/>
      <c r="G724" s="38"/>
      <c r="H724" s="39" t="n">
        <v>183</v>
      </c>
      <c r="I724" s="39" t="n">
        <v>46.5</v>
      </c>
      <c r="J724" s="39" t="n">
        <v>49.52</v>
      </c>
      <c r="K724" s="39" t="n">
        <v>49.52</v>
      </c>
    </row>
    <row r="725" s="31" customFormat="true" ht="22.5" hidden="false" customHeight="true" outlineLevel="0" collapsed="false">
      <c r="A725" s="22" t="s">
        <v>48</v>
      </c>
      <c r="B725" s="37" t="str">
        <f aca="false">CONCATENATE(C725,D725,E725,F725,G725)</f>
        <v>08001139900060110</v>
      </c>
      <c r="C725" s="38" t="s">
        <v>363</v>
      </c>
      <c r="D725" s="38" t="s">
        <v>45</v>
      </c>
      <c r="E725" s="38" t="s">
        <v>49</v>
      </c>
      <c r="F725" s="38"/>
      <c r="G725" s="38"/>
      <c r="H725" s="39" t="n">
        <v>48</v>
      </c>
      <c r="I725" s="39" t="n">
        <v>46.5</v>
      </c>
      <c r="J725" s="39" t="n">
        <v>49.52</v>
      </c>
      <c r="K725" s="39" t="n">
        <v>49.52</v>
      </c>
    </row>
    <row r="726" s="31" customFormat="true" ht="22.5" hidden="false" customHeight="true" outlineLevel="0" collapsed="false">
      <c r="A726" s="22" t="s">
        <v>50</v>
      </c>
      <c r="B726" s="37" t="str">
        <f aca="false">CONCATENATE(C726,D726,E726,F726,G726)</f>
        <v>08001139900060110200</v>
      </c>
      <c r="C726" s="38" t="s">
        <v>363</v>
      </c>
      <c r="D726" s="38" t="s">
        <v>45</v>
      </c>
      <c r="E726" s="38" t="s">
        <v>49</v>
      </c>
      <c r="F726" s="38" t="s">
        <v>51</v>
      </c>
      <c r="G726" s="38"/>
      <c r="H726" s="39" t="n">
        <v>48</v>
      </c>
      <c r="I726" s="39" t="n">
        <v>46.5</v>
      </c>
      <c r="J726" s="39" t="n">
        <v>49.52</v>
      </c>
      <c r="K726" s="39" t="n">
        <v>49.52</v>
      </c>
    </row>
    <row r="727" s="31" customFormat="true" ht="22.5" hidden="false" customHeight="true" outlineLevel="0" collapsed="false">
      <c r="A727" s="22" t="s">
        <v>52</v>
      </c>
      <c r="B727" s="37" t="str">
        <f aca="false">CONCATENATE(C727,D727,E727,F727,G727)</f>
        <v>08001139900060110244</v>
      </c>
      <c r="C727" s="38" t="s">
        <v>363</v>
      </c>
      <c r="D727" s="38" t="s">
        <v>45</v>
      </c>
      <c r="E727" s="38" t="s">
        <v>49</v>
      </c>
      <c r="F727" s="38" t="s">
        <v>53</v>
      </c>
      <c r="G727" s="38"/>
      <c r="H727" s="39" t="n">
        <v>48</v>
      </c>
      <c r="I727" s="39" t="n">
        <v>46.5</v>
      </c>
      <c r="J727" s="39" t="n">
        <v>49.52</v>
      </c>
      <c r="K727" s="39" t="n">
        <v>49.52</v>
      </c>
    </row>
    <row r="728" customFormat="false" ht="15" hidden="false" customHeight="true" outlineLevel="0" collapsed="false">
      <c r="A728" s="40" t="s">
        <v>118</v>
      </c>
      <c r="B728" s="37" t="str">
        <f aca="false">CONCATENATE(C728,D728,E728,F728,G728)</f>
        <v>0800113990006011024422603</v>
      </c>
      <c r="C728" s="41" t="s">
        <v>363</v>
      </c>
      <c r="D728" s="41" t="s">
        <v>45</v>
      </c>
      <c r="E728" s="41" t="s">
        <v>49</v>
      </c>
      <c r="F728" s="41" t="s">
        <v>53</v>
      </c>
      <c r="G728" s="41" t="s">
        <v>119</v>
      </c>
      <c r="H728" s="42" t="n">
        <v>2.19</v>
      </c>
      <c r="I728" s="42" t="n">
        <v>2.2</v>
      </c>
      <c r="J728" s="42" t="n">
        <v>2.34</v>
      </c>
      <c r="K728" s="42" t="n">
        <v>2.34</v>
      </c>
    </row>
    <row r="729" customFormat="false" ht="15" hidden="false" customHeight="true" outlineLevel="0" collapsed="false">
      <c r="A729" s="40" t="s">
        <v>54</v>
      </c>
      <c r="B729" s="37" t="str">
        <f aca="false">CONCATENATE(C729,D729,E729,F729,G729)</f>
        <v>0800113990006011024429002</v>
      </c>
      <c r="C729" s="41" t="s">
        <v>363</v>
      </c>
      <c r="D729" s="41" t="s">
        <v>45</v>
      </c>
      <c r="E729" s="41" t="s">
        <v>49</v>
      </c>
      <c r="F729" s="41" t="s">
        <v>53</v>
      </c>
      <c r="G729" s="41" t="s">
        <v>55</v>
      </c>
      <c r="H729" s="42" t="n">
        <v>45.81</v>
      </c>
      <c r="I729" s="42" t="n">
        <v>44.3</v>
      </c>
      <c r="J729" s="42" t="n">
        <v>47.18</v>
      </c>
      <c r="K729" s="42" t="n">
        <v>47.18</v>
      </c>
    </row>
    <row r="730" s="31" customFormat="true" ht="22.5" hidden="false" customHeight="true" outlineLevel="0" collapsed="false">
      <c r="A730" s="22" t="s">
        <v>394</v>
      </c>
      <c r="B730" s="37" t="str">
        <f aca="false">CONCATENATE(C730,D730,E730,F730,G730)</f>
        <v>08001139900060200</v>
      </c>
      <c r="C730" s="38" t="s">
        <v>363</v>
      </c>
      <c r="D730" s="38" t="s">
        <v>45</v>
      </c>
      <c r="E730" s="38" t="s">
        <v>395</v>
      </c>
      <c r="F730" s="38"/>
      <c r="G730" s="38"/>
      <c r="H730" s="39" t="n">
        <v>135</v>
      </c>
      <c r="I730" s="39"/>
      <c r="J730" s="39"/>
      <c r="K730" s="39"/>
    </row>
    <row r="731" s="31" customFormat="true" ht="15" hidden="false" customHeight="true" outlineLevel="0" collapsed="false">
      <c r="A731" s="22" t="s">
        <v>124</v>
      </c>
      <c r="B731" s="37" t="str">
        <f aca="false">CONCATENATE(C731,D731,E731,F731,G731)</f>
        <v>08001139900060200800</v>
      </c>
      <c r="C731" s="38" t="s">
        <v>363</v>
      </c>
      <c r="D731" s="38" t="s">
        <v>45</v>
      </c>
      <c r="E731" s="38" t="s">
        <v>395</v>
      </c>
      <c r="F731" s="38" t="s">
        <v>125</v>
      </c>
      <c r="G731" s="38"/>
      <c r="H731" s="39" t="n">
        <v>135</v>
      </c>
      <c r="I731" s="39"/>
      <c r="J731" s="39"/>
      <c r="K731" s="39"/>
    </row>
    <row r="732" s="31" customFormat="true" ht="15" hidden="false" customHeight="true" outlineLevel="0" collapsed="false">
      <c r="A732" s="22" t="s">
        <v>126</v>
      </c>
      <c r="B732" s="37" t="str">
        <f aca="false">CONCATENATE(C732,D732,E732,F732,G732)</f>
        <v>08001139900060200852</v>
      </c>
      <c r="C732" s="38" t="s">
        <v>363</v>
      </c>
      <c r="D732" s="38" t="s">
        <v>45</v>
      </c>
      <c r="E732" s="38" t="s">
        <v>395</v>
      </c>
      <c r="F732" s="38" t="s">
        <v>127</v>
      </c>
      <c r="G732" s="38"/>
      <c r="H732" s="39" t="n">
        <v>135</v>
      </c>
      <c r="I732" s="39"/>
      <c r="J732" s="39"/>
      <c r="K732" s="39"/>
    </row>
    <row r="733" customFormat="false" ht="15" hidden="false" customHeight="true" outlineLevel="0" collapsed="false">
      <c r="A733" s="40" t="s">
        <v>54</v>
      </c>
      <c r="B733" s="37" t="str">
        <f aca="false">CONCATENATE(C733,D733,E733,F733,G733)</f>
        <v>0800113990006020085229002</v>
      </c>
      <c r="C733" s="41" t="s">
        <v>363</v>
      </c>
      <c r="D733" s="41" t="s">
        <v>45</v>
      </c>
      <c r="E733" s="41" t="s">
        <v>395</v>
      </c>
      <c r="F733" s="41" t="s">
        <v>127</v>
      </c>
      <c r="G733" s="41" t="s">
        <v>55</v>
      </c>
      <c r="H733" s="42" t="n">
        <v>135</v>
      </c>
      <c r="I733" s="42"/>
      <c r="J733" s="42"/>
      <c r="K733" s="42"/>
    </row>
    <row r="734" s="31" customFormat="true" ht="15" hidden="false" customHeight="true" outlineLevel="0" collapsed="false">
      <c r="A734" s="22" t="s">
        <v>56</v>
      </c>
      <c r="B734" s="37" t="str">
        <f aca="false">CONCATENATE(C734,D734,E734,F734,G734)</f>
        <v>0800700</v>
      </c>
      <c r="C734" s="38" t="s">
        <v>363</v>
      </c>
      <c r="D734" s="38" t="s">
        <v>57</v>
      </c>
      <c r="E734" s="38"/>
      <c r="F734" s="38"/>
      <c r="G734" s="38"/>
      <c r="H734" s="39" t="n">
        <v>27</v>
      </c>
      <c r="I734" s="39" t="n">
        <v>27</v>
      </c>
      <c r="J734" s="39" t="n">
        <v>28.76</v>
      </c>
      <c r="K734" s="39" t="n">
        <v>28.76</v>
      </c>
    </row>
    <row r="735" s="31" customFormat="true" ht="22.5" hidden="false" customHeight="true" outlineLevel="0" collapsed="false">
      <c r="A735" s="22" t="s">
        <v>276</v>
      </c>
      <c r="B735" s="37" t="str">
        <f aca="false">CONCATENATE(C735,D735,E735,F735,G735)</f>
        <v>0800705</v>
      </c>
      <c r="C735" s="38" t="s">
        <v>363</v>
      </c>
      <c r="D735" s="38" t="s">
        <v>277</v>
      </c>
      <c r="E735" s="38"/>
      <c r="F735" s="38"/>
      <c r="G735" s="38"/>
      <c r="H735" s="39" t="n">
        <v>27</v>
      </c>
      <c r="I735" s="39" t="n">
        <v>27</v>
      </c>
      <c r="J735" s="39" t="n">
        <v>28.76</v>
      </c>
      <c r="K735" s="39" t="n">
        <v>28.76</v>
      </c>
    </row>
    <row r="736" s="31" customFormat="true" ht="15" hidden="false" customHeight="true" outlineLevel="0" collapsed="false">
      <c r="A736" s="22" t="s">
        <v>379</v>
      </c>
      <c r="B736" s="37" t="str">
        <f aca="false">CONCATENATE(C736,D736,E736,F736,G736)</f>
        <v>08007050900000000</v>
      </c>
      <c r="C736" s="38" t="s">
        <v>363</v>
      </c>
      <c r="D736" s="38" t="s">
        <v>277</v>
      </c>
      <c r="E736" s="38" t="s">
        <v>380</v>
      </c>
      <c r="F736" s="38"/>
      <c r="G736" s="38"/>
      <c r="H736" s="39" t="n">
        <v>27</v>
      </c>
      <c r="I736" s="39" t="n">
        <v>27</v>
      </c>
      <c r="J736" s="39" t="n">
        <v>28.76</v>
      </c>
      <c r="K736" s="39" t="n">
        <v>28.76</v>
      </c>
    </row>
    <row r="737" s="31" customFormat="true" ht="22.5" hidden="false" customHeight="true" outlineLevel="0" collapsed="false">
      <c r="A737" s="22" t="s">
        <v>381</v>
      </c>
      <c r="B737" s="37" t="str">
        <f aca="false">CONCATENATE(C737,D737,E737,F737,G737)</f>
        <v>08007050910000000</v>
      </c>
      <c r="C737" s="38" t="s">
        <v>363</v>
      </c>
      <c r="D737" s="38" t="s">
        <v>277</v>
      </c>
      <c r="E737" s="38" t="s">
        <v>382</v>
      </c>
      <c r="F737" s="38"/>
      <c r="G737" s="38"/>
      <c r="H737" s="39" t="n">
        <v>27</v>
      </c>
      <c r="I737" s="39" t="n">
        <v>27</v>
      </c>
      <c r="J737" s="39" t="n">
        <v>28.76</v>
      </c>
      <c r="K737" s="39" t="n">
        <v>28.76</v>
      </c>
    </row>
    <row r="738" s="31" customFormat="true" ht="22.5" hidden="false" customHeight="true" outlineLevel="0" collapsed="false">
      <c r="A738" s="22" t="s">
        <v>383</v>
      </c>
      <c r="B738" s="37" t="str">
        <f aca="false">CONCATENATE(C738,D738,E738,F738,G738)</f>
        <v>08007050910100000</v>
      </c>
      <c r="C738" s="38" t="s">
        <v>363</v>
      </c>
      <c r="D738" s="38" t="s">
        <v>277</v>
      </c>
      <c r="E738" s="38" t="s">
        <v>384</v>
      </c>
      <c r="F738" s="38"/>
      <c r="G738" s="38"/>
      <c r="H738" s="39" t="n">
        <v>27</v>
      </c>
      <c r="I738" s="39"/>
      <c r="J738" s="39"/>
      <c r="K738" s="39"/>
    </row>
    <row r="739" s="31" customFormat="true" ht="15" hidden="false" customHeight="true" outlineLevel="0" collapsed="false">
      <c r="A739" s="22" t="s">
        <v>282</v>
      </c>
      <c r="B739" s="37" t="str">
        <f aca="false">CONCATENATE(C739,D739,E739,F739,G739)</f>
        <v>08007050910160160</v>
      </c>
      <c r="C739" s="38" t="s">
        <v>363</v>
      </c>
      <c r="D739" s="38" t="s">
        <v>277</v>
      </c>
      <c r="E739" s="38" t="s">
        <v>396</v>
      </c>
      <c r="F739" s="38"/>
      <c r="G739" s="38"/>
      <c r="H739" s="39" t="n">
        <v>27</v>
      </c>
      <c r="I739" s="39"/>
      <c r="J739" s="39"/>
      <c r="K739" s="39"/>
    </row>
    <row r="740" s="31" customFormat="true" ht="54" hidden="false" customHeight="true" outlineLevel="0" collapsed="false">
      <c r="A740" s="22" t="s">
        <v>68</v>
      </c>
      <c r="B740" s="37" t="str">
        <f aca="false">CONCATENATE(C740,D740,E740,F740,G740)</f>
        <v>08007050910160160100</v>
      </c>
      <c r="C740" s="38" t="s">
        <v>363</v>
      </c>
      <c r="D740" s="38" t="s">
        <v>277</v>
      </c>
      <c r="E740" s="38" t="s">
        <v>396</v>
      </c>
      <c r="F740" s="38" t="s">
        <v>69</v>
      </c>
      <c r="G740" s="38"/>
      <c r="H740" s="39" t="n">
        <v>2</v>
      </c>
      <c r="I740" s="39"/>
      <c r="J740" s="39"/>
      <c r="K740" s="39"/>
    </row>
    <row r="741" s="31" customFormat="true" ht="33" hidden="false" customHeight="true" outlineLevel="0" collapsed="false">
      <c r="A741" s="22" t="s">
        <v>386</v>
      </c>
      <c r="B741" s="37" t="str">
        <f aca="false">CONCATENATE(C741,D741,E741,F741,G741)</f>
        <v>08007050910160160122</v>
      </c>
      <c r="C741" s="38" t="s">
        <v>363</v>
      </c>
      <c r="D741" s="38" t="s">
        <v>277</v>
      </c>
      <c r="E741" s="38" t="s">
        <v>396</v>
      </c>
      <c r="F741" s="38" t="s">
        <v>387</v>
      </c>
      <c r="G741" s="38"/>
      <c r="H741" s="39" t="n">
        <v>2</v>
      </c>
      <c r="I741" s="39"/>
      <c r="J741" s="39"/>
      <c r="K741" s="39"/>
    </row>
    <row r="742" customFormat="false" ht="15" hidden="false" customHeight="true" outlineLevel="0" collapsed="false">
      <c r="A742" s="40" t="s">
        <v>106</v>
      </c>
      <c r="B742" s="37" t="str">
        <f aca="false">CONCATENATE(C742,D742,E742,F742,G742)</f>
        <v>0800705091016016012221204</v>
      </c>
      <c r="C742" s="41" t="s">
        <v>363</v>
      </c>
      <c r="D742" s="41" t="s">
        <v>277</v>
      </c>
      <c r="E742" s="41" t="s">
        <v>396</v>
      </c>
      <c r="F742" s="41" t="s">
        <v>387</v>
      </c>
      <c r="G742" s="41" t="s">
        <v>107</v>
      </c>
      <c r="H742" s="42" t="n">
        <v>2</v>
      </c>
      <c r="I742" s="42"/>
      <c r="J742" s="42"/>
      <c r="K742" s="42"/>
    </row>
    <row r="743" s="31" customFormat="true" ht="22.5" hidden="false" customHeight="true" outlineLevel="0" collapsed="false">
      <c r="A743" s="22" t="s">
        <v>50</v>
      </c>
      <c r="B743" s="37" t="str">
        <f aca="false">CONCATENATE(C743,D743,E743,F743,G743)</f>
        <v>08007050910160160200</v>
      </c>
      <c r="C743" s="38" t="s">
        <v>363</v>
      </c>
      <c r="D743" s="38" t="s">
        <v>277</v>
      </c>
      <c r="E743" s="38" t="s">
        <v>396</v>
      </c>
      <c r="F743" s="38" t="s">
        <v>51</v>
      </c>
      <c r="G743" s="38"/>
      <c r="H743" s="39" t="n">
        <v>25</v>
      </c>
      <c r="I743" s="39"/>
      <c r="J743" s="39"/>
      <c r="K743" s="39"/>
    </row>
    <row r="744" s="31" customFormat="true" ht="22.5" hidden="false" customHeight="true" outlineLevel="0" collapsed="false">
      <c r="A744" s="22" t="s">
        <v>52</v>
      </c>
      <c r="B744" s="37" t="str">
        <f aca="false">CONCATENATE(C744,D744,E744,F744,G744)</f>
        <v>08007050910160160244</v>
      </c>
      <c r="C744" s="38" t="s">
        <v>363</v>
      </c>
      <c r="D744" s="38" t="s">
        <v>277</v>
      </c>
      <c r="E744" s="38" t="s">
        <v>396</v>
      </c>
      <c r="F744" s="38" t="s">
        <v>53</v>
      </c>
      <c r="G744" s="38"/>
      <c r="H744" s="39" t="n">
        <v>25</v>
      </c>
      <c r="I744" s="39"/>
      <c r="J744" s="39"/>
      <c r="K744" s="39"/>
    </row>
    <row r="745" customFormat="false" ht="15" hidden="false" customHeight="true" outlineLevel="0" collapsed="false">
      <c r="A745" s="40" t="s">
        <v>118</v>
      </c>
      <c r="B745" s="37" t="str">
        <f aca="false">CONCATENATE(C745,D745,E745,F745,G745)</f>
        <v>0800705091016016024422603</v>
      </c>
      <c r="C745" s="41" t="s">
        <v>363</v>
      </c>
      <c r="D745" s="41" t="s">
        <v>277</v>
      </c>
      <c r="E745" s="41" t="s">
        <v>396</v>
      </c>
      <c r="F745" s="41" t="s">
        <v>53</v>
      </c>
      <c r="G745" s="41" t="s">
        <v>119</v>
      </c>
      <c r="H745" s="42" t="n">
        <v>25</v>
      </c>
      <c r="I745" s="42"/>
      <c r="J745" s="42"/>
      <c r="K745" s="42"/>
    </row>
    <row r="746" s="31" customFormat="true" ht="22.5" hidden="false" customHeight="true" outlineLevel="0" collapsed="false">
      <c r="A746" s="22" t="s">
        <v>397</v>
      </c>
      <c r="B746" s="37" t="str">
        <f aca="false">CONCATENATE(C746,D746,E746,F746,G746)</f>
        <v>08007050910300000</v>
      </c>
      <c r="C746" s="38" t="s">
        <v>363</v>
      </c>
      <c r="D746" s="38" t="s">
        <v>277</v>
      </c>
      <c r="E746" s="38" t="s">
        <v>398</v>
      </c>
      <c r="F746" s="38"/>
      <c r="G746" s="38"/>
      <c r="H746" s="39"/>
      <c r="I746" s="39" t="n">
        <v>27</v>
      </c>
      <c r="J746" s="39" t="n">
        <v>28.76</v>
      </c>
      <c r="K746" s="39" t="n">
        <v>28.76</v>
      </c>
    </row>
    <row r="747" s="31" customFormat="true" ht="15" hidden="false" customHeight="true" outlineLevel="0" collapsed="false">
      <c r="A747" s="22" t="s">
        <v>282</v>
      </c>
      <c r="B747" s="37" t="str">
        <f aca="false">CONCATENATE(C747,D747,E747,F747,G747)</f>
        <v>08007050910360160</v>
      </c>
      <c r="C747" s="38" t="s">
        <v>363</v>
      </c>
      <c r="D747" s="38" t="s">
        <v>277</v>
      </c>
      <c r="E747" s="38" t="s">
        <v>399</v>
      </c>
      <c r="F747" s="38"/>
      <c r="G747" s="38"/>
      <c r="H747" s="39"/>
      <c r="I747" s="39" t="n">
        <v>27</v>
      </c>
      <c r="J747" s="39" t="n">
        <v>28.76</v>
      </c>
      <c r="K747" s="39" t="n">
        <v>28.76</v>
      </c>
    </row>
    <row r="748" s="31" customFormat="true" ht="54" hidden="false" customHeight="true" outlineLevel="0" collapsed="false">
      <c r="A748" s="22" t="s">
        <v>68</v>
      </c>
      <c r="B748" s="37" t="str">
        <f aca="false">CONCATENATE(C748,D748,E748,F748,G748)</f>
        <v>08007050910360160100</v>
      </c>
      <c r="C748" s="38" t="s">
        <v>363</v>
      </c>
      <c r="D748" s="38" t="s">
        <v>277</v>
      </c>
      <c r="E748" s="38" t="s">
        <v>399</v>
      </c>
      <c r="F748" s="38" t="s">
        <v>69</v>
      </c>
      <c r="G748" s="38"/>
      <c r="H748" s="39"/>
      <c r="I748" s="39" t="n">
        <v>3.2</v>
      </c>
      <c r="J748" s="39" t="n">
        <v>3.41</v>
      </c>
      <c r="K748" s="39" t="n">
        <v>3.41</v>
      </c>
    </row>
    <row r="749" s="31" customFormat="true" ht="33" hidden="false" customHeight="true" outlineLevel="0" collapsed="false">
      <c r="A749" s="22" t="s">
        <v>386</v>
      </c>
      <c r="B749" s="37" t="str">
        <f aca="false">CONCATENATE(C749,D749,E749,F749,G749)</f>
        <v>08007050910360160122</v>
      </c>
      <c r="C749" s="38" t="s">
        <v>363</v>
      </c>
      <c r="D749" s="38" t="s">
        <v>277</v>
      </c>
      <c r="E749" s="38" t="s">
        <v>399</v>
      </c>
      <c r="F749" s="38" t="s">
        <v>387</v>
      </c>
      <c r="G749" s="38"/>
      <c r="H749" s="39"/>
      <c r="I749" s="39" t="n">
        <v>3.2</v>
      </c>
      <c r="J749" s="39" t="n">
        <v>3.41</v>
      </c>
      <c r="K749" s="39" t="n">
        <v>3.41</v>
      </c>
    </row>
    <row r="750" customFormat="false" ht="15" hidden="false" customHeight="true" outlineLevel="0" collapsed="false">
      <c r="A750" s="40" t="s">
        <v>106</v>
      </c>
      <c r="B750" s="37" t="str">
        <f aca="false">CONCATENATE(C750,D750,E750,F750,G750)</f>
        <v>0800705091036016012221204</v>
      </c>
      <c r="C750" s="41" t="s">
        <v>363</v>
      </c>
      <c r="D750" s="41" t="s">
        <v>277</v>
      </c>
      <c r="E750" s="41" t="s">
        <v>399</v>
      </c>
      <c r="F750" s="41" t="s">
        <v>387</v>
      </c>
      <c r="G750" s="41" t="s">
        <v>107</v>
      </c>
      <c r="H750" s="42"/>
      <c r="I750" s="42" t="n">
        <v>3.2</v>
      </c>
      <c r="J750" s="42" t="n">
        <v>3.41</v>
      </c>
      <c r="K750" s="42" t="n">
        <v>3.41</v>
      </c>
    </row>
    <row r="751" s="31" customFormat="true" ht="22.5" hidden="false" customHeight="true" outlineLevel="0" collapsed="false">
      <c r="A751" s="22" t="s">
        <v>50</v>
      </c>
      <c r="B751" s="37" t="str">
        <f aca="false">CONCATENATE(C751,D751,E751,F751,G751)</f>
        <v>08007050910360160200</v>
      </c>
      <c r="C751" s="38" t="s">
        <v>363</v>
      </c>
      <c r="D751" s="38" t="s">
        <v>277</v>
      </c>
      <c r="E751" s="38" t="s">
        <v>399</v>
      </c>
      <c r="F751" s="38" t="s">
        <v>51</v>
      </c>
      <c r="G751" s="38"/>
      <c r="H751" s="39"/>
      <c r="I751" s="39" t="n">
        <v>23.8</v>
      </c>
      <c r="J751" s="39" t="n">
        <v>25.35</v>
      </c>
      <c r="K751" s="39" t="n">
        <v>25.35</v>
      </c>
    </row>
    <row r="752" s="31" customFormat="true" ht="22.5" hidden="false" customHeight="true" outlineLevel="0" collapsed="false">
      <c r="A752" s="22" t="s">
        <v>52</v>
      </c>
      <c r="B752" s="37" t="str">
        <f aca="false">CONCATENATE(C752,D752,E752,F752,G752)</f>
        <v>08007050910360160244</v>
      </c>
      <c r="C752" s="38" t="s">
        <v>363</v>
      </c>
      <c r="D752" s="38" t="s">
        <v>277</v>
      </c>
      <c r="E752" s="38" t="s">
        <v>399</v>
      </c>
      <c r="F752" s="38" t="s">
        <v>53</v>
      </c>
      <c r="G752" s="38"/>
      <c r="H752" s="39"/>
      <c r="I752" s="39" t="n">
        <v>23.8</v>
      </c>
      <c r="J752" s="39" t="n">
        <v>25.35</v>
      </c>
      <c r="K752" s="39" t="n">
        <v>25.35</v>
      </c>
    </row>
    <row r="753" customFormat="false" ht="15" hidden="false" customHeight="true" outlineLevel="0" collapsed="false">
      <c r="A753" s="40" t="s">
        <v>118</v>
      </c>
      <c r="B753" s="37" t="str">
        <f aca="false">CONCATENATE(C753,D753,E753,F753,G753)</f>
        <v>0800705091036016024422603</v>
      </c>
      <c r="C753" s="41" t="s">
        <v>363</v>
      </c>
      <c r="D753" s="41" t="s">
        <v>277</v>
      </c>
      <c r="E753" s="41" t="s">
        <v>399</v>
      </c>
      <c r="F753" s="41" t="s">
        <v>53</v>
      </c>
      <c r="G753" s="41" t="s">
        <v>119</v>
      </c>
      <c r="H753" s="42"/>
      <c r="I753" s="42" t="n">
        <v>23.8</v>
      </c>
      <c r="J753" s="42" t="n">
        <v>25.35</v>
      </c>
      <c r="K753" s="42" t="n">
        <v>25.35</v>
      </c>
    </row>
    <row r="754" s="31" customFormat="true" ht="15" hidden="false" customHeight="true" outlineLevel="0" collapsed="false">
      <c r="A754" s="22" t="s">
        <v>343</v>
      </c>
      <c r="B754" s="37" t="str">
        <f aca="false">CONCATENATE(C754,D754,E754,F754,G754)</f>
        <v>0801000</v>
      </c>
      <c r="C754" s="38" t="s">
        <v>363</v>
      </c>
      <c r="D754" s="38" t="s">
        <v>344</v>
      </c>
      <c r="E754" s="38"/>
      <c r="F754" s="38"/>
      <c r="G754" s="38"/>
      <c r="H754" s="39" t="n">
        <v>271.64</v>
      </c>
      <c r="I754" s="39" t="n">
        <v>288</v>
      </c>
      <c r="J754" s="39" t="n">
        <v>306.72</v>
      </c>
      <c r="K754" s="39" t="n">
        <v>306.72</v>
      </c>
    </row>
    <row r="755" s="31" customFormat="true" ht="15" hidden="false" customHeight="true" outlineLevel="0" collapsed="false">
      <c r="A755" s="22" t="s">
        <v>400</v>
      </c>
      <c r="B755" s="37" t="str">
        <f aca="false">CONCATENATE(C755,D755,E755,F755,G755)</f>
        <v>0801003</v>
      </c>
      <c r="C755" s="38" t="s">
        <v>363</v>
      </c>
      <c r="D755" s="38" t="s">
        <v>401</v>
      </c>
      <c r="E755" s="38"/>
      <c r="F755" s="38"/>
      <c r="G755" s="38"/>
      <c r="H755" s="39" t="n">
        <v>271.64</v>
      </c>
      <c r="I755" s="39" t="n">
        <v>288</v>
      </c>
      <c r="J755" s="39" t="n">
        <v>306.72</v>
      </c>
      <c r="K755" s="39" t="n">
        <v>306.72</v>
      </c>
    </row>
    <row r="756" s="31" customFormat="true" ht="22.5" hidden="false" customHeight="true" outlineLevel="0" collapsed="false">
      <c r="A756" s="22" t="s">
        <v>350</v>
      </c>
      <c r="B756" s="37" t="str">
        <f aca="false">CONCATENATE(C756,D756,E756,F756,G756)</f>
        <v>08010030400000000</v>
      </c>
      <c r="C756" s="38" t="s">
        <v>363</v>
      </c>
      <c r="D756" s="38" t="s">
        <v>401</v>
      </c>
      <c r="E756" s="38" t="s">
        <v>351</v>
      </c>
      <c r="F756" s="38"/>
      <c r="G756" s="38"/>
      <c r="H756" s="39" t="n">
        <v>271.64</v>
      </c>
      <c r="I756" s="39" t="n">
        <v>288</v>
      </c>
      <c r="J756" s="39" t="n">
        <v>306.72</v>
      </c>
      <c r="K756" s="39" t="n">
        <v>306.72</v>
      </c>
    </row>
    <row r="757" s="31" customFormat="true" ht="22.5" hidden="false" customHeight="true" outlineLevel="0" collapsed="false">
      <c r="A757" s="22" t="s">
        <v>370</v>
      </c>
      <c r="B757" s="37" t="str">
        <f aca="false">CONCATENATE(C757,D757,E757,F757,G757)</f>
        <v>08010030440000000</v>
      </c>
      <c r="C757" s="38" t="s">
        <v>363</v>
      </c>
      <c r="D757" s="38" t="s">
        <v>401</v>
      </c>
      <c r="E757" s="38" t="s">
        <v>371</v>
      </c>
      <c r="F757" s="38"/>
      <c r="G757" s="38"/>
      <c r="H757" s="39" t="n">
        <v>271.64</v>
      </c>
      <c r="I757" s="39" t="n">
        <v>288</v>
      </c>
      <c r="J757" s="39" t="n">
        <v>306.72</v>
      </c>
      <c r="K757" s="39" t="n">
        <v>306.72</v>
      </c>
    </row>
    <row r="758" s="31" customFormat="true" ht="22.5" hidden="false" customHeight="true" outlineLevel="0" collapsed="false">
      <c r="A758" s="22" t="s">
        <v>372</v>
      </c>
      <c r="B758" s="37" t="str">
        <f aca="false">CONCATENATE(C758,D758,E758,F758,G758)</f>
        <v>08010030440100000</v>
      </c>
      <c r="C758" s="38" t="s">
        <v>363</v>
      </c>
      <c r="D758" s="38" t="s">
        <v>401</v>
      </c>
      <c r="E758" s="38" t="s">
        <v>373</v>
      </c>
      <c r="F758" s="38"/>
      <c r="G758" s="38"/>
      <c r="H758" s="39" t="n">
        <v>271.64</v>
      </c>
      <c r="I758" s="39"/>
      <c r="J758" s="39"/>
      <c r="K758" s="39"/>
    </row>
    <row r="759" s="31" customFormat="true" ht="22.5" hidden="false" customHeight="true" outlineLevel="0" collapsed="false">
      <c r="A759" s="22" t="s">
        <v>374</v>
      </c>
      <c r="B759" s="37" t="str">
        <f aca="false">CONCATENATE(C759,D759,E759,F759,G759)</f>
        <v>08010030440161730</v>
      </c>
      <c r="C759" s="38" t="s">
        <v>363</v>
      </c>
      <c r="D759" s="38" t="s">
        <v>401</v>
      </c>
      <c r="E759" s="38" t="s">
        <v>375</v>
      </c>
      <c r="F759" s="38"/>
      <c r="G759" s="38"/>
      <c r="H759" s="39" t="n">
        <v>271.64</v>
      </c>
      <c r="I759" s="39"/>
      <c r="J759" s="39"/>
      <c r="K759" s="39"/>
    </row>
    <row r="760" s="31" customFormat="true" ht="15" hidden="false" customHeight="true" outlineLevel="0" collapsed="false">
      <c r="A760" s="22" t="s">
        <v>98</v>
      </c>
      <c r="B760" s="37" t="str">
        <f aca="false">CONCATENATE(C760,D760,E760,F760,G760)</f>
        <v>08010030440161730300</v>
      </c>
      <c r="C760" s="38" t="s">
        <v>363</v>
      </c>
      <c r="D760" s="38" t="s">
        <v>401</v>
      </c>
      <c r="E760" s="38" t="s">
        <v>375</v>
      </c>
      <c r="F760" s="38" t="s">
        <v>99</v>
      </c>
      <c r="G760" s="38"/>
      <c r="H760" s="39" t="n">
        <v>271.64</v>
      </c>
      <c r="I760" s="39"/>
      <c r="J760" s="39"/>
      <c r="K760" s="39"/>
    </row>
    <row r="761" s="31" customFormat="true" ht="22.5" hidden="false" customHeight="true" outlineLevel="0" collapsed="false">
      <c r="A761" s="22" t="s">
        <v>358</v>
      </c>
      <c r="B761" s="37" t="str">
        <f aca="false">CONCATENATE(C761,D761,E761,F761,G761)</f>
        <v>08010030440161730313</v>
      </c>
      <c r="C761" s="38" t="s">
        <v>363</v>
      </c>
      <c r="D761" s="38" t="s">
        <v>401</v>
      </c>
      <c r="E761" s="38" t="s">
        <v>375</v>
      </c>
      <c r="F761" s="38" t="s">
        <v>359</v>
      </c>
      <c r="G761" s="38"/>
      <c r="H761" s="39" t="n">
        <v>271.64</v>
      </c>
      <c r="I761" s="39"/>
      <c r="J761" s="39"/>
      <c r="K761" s="39"/>
    </row>
    <row r="762" customFormat="false" ht="15" hidden="false" customHeight="true" outlineLevel="0" collapsed="false">
      <c r="A762" s="40" t="s">
        <v>319</v>
      </c>
      <c r="B762" s="37" t="str">
        <f aca="false">CONCATENATE(C762,D762,E762,F762,G762)</f>
        <v>0801003044016173031326202</v>
      </c>
      <c r="C762" s="41" t="s">
        <v>363</v>
      </c>
      <c r="D762" s="41" t="s">
        <v>401</v>
      </c>
      <c r="E762" s="41" t="s">
        <v>375</v>
      </c>
      <c r="F762" s="41" t="s">
        <v>359</v>
      </c>
      <c r="G762" s="41" t="s">
        <v>320</v>
      </c>
      <c r="H762" s="42" t="n">
        <v>271.64</v>
      </c>
      <c r="I762" s="42"/>
      <c r="J762" s="42"/>
      <c r="K762" s="42"/>
    </row>
    <row r="763" s="31" customFormat="true" ht="33" hidden="false" customHeight="true" outlineLevel="0" collapsed="false">
      <c r="A763" s="22" t="s">
        <v>376</v>
      </c>
      <c r="B763" s="37" t="str">
        <f aca="false">CONCATENATE(C763,D763,E763,F763,G763)</f>
        <v>08010030440300000</v>
      </c>
      <c r="C763" s="38" t="s">
        <v>363</v>
      </c>
      <c r="D763" s="38" t="s">
        <v>401</v>
      </c>
      <c r="E763" s="38" t="s">
        <v>377</v>
      </c>
      <c r="F763" s="38"/>
      <c r="G763" s="38"/>
      <c r="H763" s="39"/>
      <c r="I763" s="39" t="n">
        <v>288</v>
      </c>
      <c r="J763" s="39" t="n">
        <v>306.72</v>
      </c>
      <c r="K763" s="39" t="n">
        <v>306.72</v>
      </c>
    </row>
    <row r="764" s="31" customFormat="true" ht="22.5" hidden="false" customHeight="true" outlineLevel="0" collapsed="false">
      <c r="A764" s="22" t="s">
        <v>374</v>
      </c>
      <c r="B764" s="37" t="str">
        <f aca="false">CONCATENATE(C764,D764,E764,F764,G764)</f>
        <v>08010030440361730</v>
      </c>
      <c r="C764" s="38" t="s">
        <v>363</v>
      </c>
      <c r="D764" s="38" t="s">
        <v>401</v>
      </c>
      <c r="E764" s="38" t="s">
        <v>378</v>
      </c>
      <c r="F764" s="38"/>
      <c r="G764" s="38"/>
      <c r="H764" s="39"/>
      <c r="I764" s="39" t="n">
        <v>288</v>
      </c>
      <c r="J764" s="39" t="n">
        <v>306.72</v>
      </c>
      <c r="K764" s="39" t="n">
        <v>306.72</v>
      </c>
    </row>
    <row r="765" s="31" customFormat="true" ht="15" hidden="false" customHeight="true" outlineLevel="0" collapsed="false">
      <c r="A765" s="22" t="s">
        <v>98</v>
      </c>
      <c r="B765" s="37" t="str">
        <f aca="false">CONCATENATE(C765,D765,E765,F765,G765)</f>
        <v>08010030440361730300</v>
      </c>
      <c r="C765" s="38" t="s">
        <v>363</v>
      </c>
      <c r="D765" s="38" t="s">
        <v>401</v>
      </c>
      <c r="E765" s="38" t="s">
        <v>378</v>
      </c>
      <c r="F765" s="38" t="s">
        <v>99</v>
      </c>
      <c r="G765" s="38"/>
      <c r="H765" s="39"/>
      <c r="I765" s="39" t="n">
        <v>288</v>
      </c>
      <c r="J765" s="39" t="n">
        <v>306.72</v>
      </c>
      <c r="K765" s="39" t="n">
        <v>306.72</v>
      </c>
    </row>
    <row r="766" s="31" customFormat="true" ht="22.5" hidden="false" customHeight="true" outlineLevel="0" collapsed="false">
      <c r="A766" s="22" t="s">
        <v>358</v>
      </c>
      <c r="B766" s="37" t="str">
        <f aca="false">CONCATENATE(C766,D766,E766,F766,G766)</f>
        <v>08010030440361730313</v>
      </c>
      <c r="C766" s="38" t="s">
        <v>363</v>
      </c>
      <c r="D766" s="38" t="s">
        <v>401</v>
      </c>
      <c r="E766" s="38" t="s">
        <v>378</v>
      </c>
      <c r="F766" s="38" t="s">
        <v>359</v>
      </c>
      <c r="G766" s="38"/>
      <c r="H766" s="39"/>
      <c r="I766" s="39" t="n">
        <v>288</v>
      </c>
      <c r="J766" s="39" t="n">
        <v>306.72</v>
      </c>
      <c r="K766" s="39" t="n">
        <v>306.72</v>
      </c>
    </row>
    <row r="767" customFormat="false" ht="15" hidden="false" customHeight="true" outlineLevel="0" collapsed="false">
      <c r="A767" s="40" t="s">
        <v>319</v>
      </c>
      <c r="B767" s="37" t="str">
        <f aca="false">CONCATENATE(C767,D767,E767,F767,G767)</f>
        <v>0801003044036173031326202</v>
      </c>
      <c r="C767" s="41" t="s">
        <v>363</v>
      </c>
      <c r="D767" s="41" t="s">
        <v>401</v>
      </c>
      <c r="E767" s="41" t="s">
        <v>378</v>
      </c>
      <c r="F767" s="41" t="s">
        <v>359</v>
      </c>
      <c r="G767" s="41" t="s">
        <v>320</v>
      </c>
      <c r="H767" s="42"/>
      <c r="I767" s="42" t="n">
        <v>288</v>
      </c>
      <c r="J767" s="42" t="n">
        <v>306.72</v>
      </c>
      <c r="K767" s="42" t="n">
        <v>306.72</v>
      </c>
    </row>
    <row r="768" s="31" customFormat="true" ht="15" hidden="false" customHeight="true" outlineLevel="0" collapsed="false">
      <c r="A768" s="22" t="s">
        <v>402</v>
      </c>
      <c r="B768" s="37" t="str">
        <f aca="false">CONCATENATE(C768,D768,E768,F768,G768)</f>
        <v>211</v>
      </c>
      <c r="C768" s="38" t="s">
        <v>403</v>
      </c>
      <c r="D768" s="38"/>
      <c r="E768" s="38"/>
      <c r="F768" s="38"/>
      <c r="G768" s="38"/>
      <c r="H768" s="39" t="n">
        <v>185338.4</v>
      </c>
      <c r="I768" s="39" t="n">
        <v>135089.3</v>
      </c>
      <c r="J768" s="39" t="n">
        <v>133252.91</v>
      </c>
      <c r="K768" s="39" t="n">
        <v>133252.91</v>
      </c>
    </row>
    <row r="769" s="31" customFormat="true" ht="15" hidden="false" customHeight="true" outlineLevel="0" collapsed="false">
      <c r="A769" s="22" t="s">
        <v>42</v>
      </c>
      <c r="B769" s="37" t="str">
        <f aca="false">CONCATENATE(C769,D769,E769,F769,G769)</f>
        <v>2110100</v>
      </c>
      <c r="C769" s="38" t="s">
        <v>403</v>
      </c>
      <c r="D769" s="38" t="s">
        <v>43</v>
      </c>
      <c r="E769" s="38"/>
      <c r="F769" s="38"/>
      <c r="G769" s="38"/>
      <c r="H769" s="39" t="n">
        <v>31113.66</v>
      </c>
      <c r="I769" s="39" t="n">
        <v>33579.5</v>
      </c>
      <c r="J769" s="39" t="n">
        <v>34289.08</v>
      </c>
      <c r="K769" s="39" t="n">
        <v>34289.08</v>
      </c>
    </row>
    <row r="770" s="31" customFormat="true" ht="33" hidden="false" customHeight="true" outlineLevel="0" collapsed="false">
      <c r="A770" s="22" t="s">
        <v>404</v>
      </c>
      <c r="B770" s="37" t="str">
        <f aca="false">CONCATENATE(C770,D770,E770,F770,G770)</f>
        <v>2110104</v>
      </c>
      <c r="C770" s="38" t="s">
        <v>403</v>
      </c>
      <c r="D770" s="38" t="s">
        <v>405</v>
      </c>
      <c r="E770" s="38"/>
      <c r="F770" s="38"/>
      <c r="G770" s="38"/>
      <c r="H770" s="39" t="n">
        <v>29265.96</v>
      </c>
      <c r="I770" s="39" t="n">
        <v>29916.5</v>
      </c>
      <c r="J770" s="39" t="n">
        <v>30430.77</v>
      </c>
      <c r="K770" s="39" t="n">
        <v>30430.77</v>
      </c>
    </row>
    <row r="771" s="31" customFormat="true" ht="22.5" hidden="false" customHeight="true" outlineLevel="0" collapsed="false">
      <c r="A771" s="22" t="s">
        <v>350</v>
      </c>
      <c r="B771" s="37" t="str">
        <f aca="false">CONCATENATE(C771,D771,E771,F771,G771)</f>
        <v>21101040400000000</v>
      </c>
      <c r="C771" s="38" t="s">
        <v>403</v>
      </c>
      <c r="D771" s="38" t="s">
        <v>405</v>
      </c>
      <c r="E771" s="38" t="s">
        <v>351</v>
      </c>
      <c r="F771" s="38"/>
      <c r="G771" s="38"/>
      <c r="H771" s="39" t="n">
        <v>2439.3</v>
      </c>
      <c r="I771" s="39" t="n">
        <v>2222.6</v>
      </c>
      <c r="J771" s="39" t="n">
        <v>2238.02</v>
      </c>
      <c r="K771" s="39" t="n">
        <v>2238.02</v>
      </c>
    </row>
    <row r="772" s="31" customFormat="true" ht="15" hidden="false" customHeight="true" outlineLevel="0" collapsed="false">
      <c r="A772" s="22" t="s">
        <v>352</v>
      </c>
      <c r="B772" s="37" t="str">
        <f aca="false">CONCATENATE(C772,D772,E772,F772,G772)</f>
        <v>21101040410000000</v>
      </c>
      <c r="C772" s="38" t="s">
        <v>403</v>
      </c>
      <c r="D772" s="38" t="s">
        <v>405</v>
      </c>
      <c r="E772" s="38" t="s">
        <v>353</v>
      </c>
      <c r="F772" s="38"/>
      <c r="G772" s="38"/>
      <c r="H772" s="39" t="n">
        <v>2008</v>
      </c>
      <c r="I772" s="39" t="n">
        <v>1815.7</v>
      </c>
      <c r="J772" s="39" t="n">
        <v>1821.44</v>
      </c>
      <c r="K772" s="39" t="n">
        <v>1821.44</v>
      </c>
    </row>
    <row r="773" s="31" customFormat="true" ht="22.5" hidden="false" customHeight="true" outlineLevel="0" collapsed="false">
      <c r="A773" s="22" t="s">
        <v>354</v>
      </c>
      <c r="B773" s="37" t="str">
        <f aca="false">CONCATENATE(C773,D773,E773,F773,G773)</f>
        <v>21101040410100000</v>
      </c>
      <c r="C773" s="38" t="s">
        <v>403</v>
      </c>
      <c r="D773" s="38" t="s">
        <v>405</v>
      </c>
      <c r="E773" s="38" t="s">
        <v>355</v>
      </c>
      <c r="F773" s="38"/>
      <c r="G773" s="38"/>
      <c r="H773" s="39" t="n">
        <v>2008</v>
      </c>
      <c r="I773" s="39"/>
      <c r="J773" s="39"/>
      <c r="K773" s="39"/>
    </row>
    <row r="774" s="31" customFormat="true" ht="22.5" hidden="false" customHeight="true" outlineLevel="0" collapsed="false">
      <c r="A774" s="22" t="s">
        <v>360</v>
      </c>
      <c r="B774" s="37" t="str">
        <f aca="false">CONCATENATE(C774,D774,E774,F774,G774)</f>
        <v>21101040410104340</v>
      </c>
      <c r="C774" s="38" t="s">
        <v>403</v>
      </c>
      <c r="D774" s="38" t="s">
        <v>405</v>
      </c>
      <c r="E774" s="38" t="s">
        <v>361</v>
      </c>
      <c r="F774" s="38"/>
      <c r="G774" s="38"/>
      <c r="H774" s="39" t="n">
        <v>388.4</v>
      </c>
      <c r="I774" s="39"/>
      <c r="J774" s="39"/>
      <c r="K774" s="39"/>
    </row>
    <row r="775" s="31" customFormat="true" ht="54" hidden="false" customHeight="true" outlineLevel="0" collapsed="false">
      <c r="A775" s="22" t="s">
        <v>68</v>
      </c>
      <c r="B775" s="37" t="str">
        <f aca="false">CONCATENATE(C775,D775,E775,F775,G775)</f>
        <v>21101040410104340100</v>
      </c>
      <c r="C775" s="38" t="s">
        <v>403</v>
      </c>
      <c r="D775" s="38" t="s">
        <v>405</v>
      </c>
      <c r="E775" s="38" t="s">
        <v>361</v>
      </c>
      <c r="F775" s="38" t="s">
        <v>69</v>
      </c>
      <c r="G775" s="38"/>
      <c r="H775" s="39" t="n">
        <v>341.1</v>
      </c>
      <c r="I775" s="39"/>
      <c r="J775" s="39"/>
      <c r="K775" s="39"/>
    </row>
    <row r="776" s="31" customFormat="true" ht="22.5" hidden="false" customHeight="true" outlineLevel="0" collapsed="false">
      <c r="A776" s="22" t="s">
        <v>296</v>
      </c>
      <c r="B776" s="37" t="str">
        <f aca="false">CONCATENATE(C776,D776,E776,F776,G776)</f>
        <v>21101040410104340121</v>
      </c>
      <c r="C776" s="38" t="s">
        <v>403</v>
      </c>
      <c r="D776" s="38" t="s">
        <v>405</v>
      </c>
      <c r="E776" s="38" t="s">
        <v>361</v>
      </c>
      <c r="F776" s="38" t="s">
        <v>297</v>
      </c>
      <c r="G776" s="38"/>
      <c r="H776" s="39" t="n">
        <v>340.41</v>
      </c>
      <c r="I776" s="39"/>
      <c r="J776" s="39"/>
      <c r="K776" s="39"/>
    </row>
    <row r="777" customFormat="false" ht="15" hidden="false" customHeight="true" outlineLevel="0" collapsed="false">
      <c r="A777" s="40" t="s">
        <v>72</v>
      </c>
      <c r="B777" s="37" t="str">
        <f aca="false">CONCATENATE(C777,D777,E777,F777,G777)</f>
        <v>2110104041010434012121150</v>
      </c>
      <c r="C777" s="41" t="s">
        <v>403</v>
      </c>
      <c r="D777" s="41" t="s">
        <v>405</v>
      </c>
      <c r="E777" s="41" t="s">
        <v>361</v>
      </c>
      <c r="F777" s="41" t="s">
        <v>297</v>
      </c>
      <c r="G777" s="41" t="s">
        <v>73</v>
      </c>
      <c r="H777" s="42" t="n">
        <v>255</v>
      </c>
      <c r="I777" s="42"/>
      <c r="J777" s="42"/>
      <c r="K777" s="42"/>
    </row>
    <row r="778" customFormat="false" ht="15" hidden="false" customHeight="true" outlineLevel="0" collapsed="false">
      <c r="A778" s="40" t="s">
        <v>74</v>
      </c>
      <c r="B778" s="37" t="str">
        <f aca="false">CONCATENATE(C778,D778,E778,F778,G778)</f>
        <v>2110104041010434012121350</v>
      </c>
      <c r="C778" s="41" t="s">
        <v>403</v>
      </c>
      <c r="D778" s="41" t="s">
        <v>405</v>
      </c>
      <c r="E778" s="41" t="s">
        <v>361</v>
      </c>
      <c r="F778" s="41" t="s">
        <v>297</v>
      </c>
      <c r="G778" s="41" t="s">
        <v>75</v>
      </c>
      <c r="H778" s="42" t="n">
        <v>85.41</v>
      </c>
      <c r="I778" s="42"/>
      <c r="J778" s="42"/>
      <c r="K778" s="42"/>
    </row>
    <row r="779" s="31" customFormat="true" ht="33" hidden="false" customHeight="true" outlineLevel="0" collapsed="false">
      <c r="A779" s="22" t="s">
        <v>386</v>
      </c>
      <c r="B779" s="37" t="str">
        <f aca="false">CONCATENATE(C779,D779,E779,F779,G779)</f>
        <v>21101040410104340122</v>
      </c>
      <c r="C779" s="38" t="s">
        <v>403</v>
      </c>
      <c r="D779" s="38" t="s">
        <v>405</v>
      </c>
      <c r="E779" s="38" t="s">
        <v>361</v>
      </c>
      <c r="F779" s="38" t="s">
        <v>387</v>
      </c>
      <c r="G779" s="38"/>
      <c r="H779" s="39" t="n">
        <v>0.69</v>
      </c>
      <c r="I779" s="39"/>
      <c r="J779" s="39"/>
      <c r="K779" s="39"/>
    </row>
    <row r="780" customFormat="false" ht="15" hidden="false" customHeight="true" outlineLevel="0" collapsed="false">
      <c r="A780" s="40" t="s">
        <v>106</v>
      </c>
      <c r="B780" s="37" t="str">
        <f aca="false">CONCATENATE(C780,D780,E780,F780,G780)</f>
        <v>2110104041010434012221204</v>
      </c>
      <c r="C780" s="41" t="s">
        <v>403</v>
      </c>
      <c r="D780" s="41" t="s">
        <v>405</v>
      </c>
      <c r="E780" s="41" t="s">
        <v>361</v>
      </c>
      <c r="F780" s="41" t="s">
        <v>387</v>
      </c>
      <c r="G780" s="41" t="s">
        <v>107</v>
      </c>
      <c r="H780" s="42" t="n">
        <v>0.69</v>
      </c>
      <c r="I780" s="42"/>
      <c r="J780" s="42"/>
      <c r="K780" s="42"/>
    </row>
    <row r="781" s="31" customFormat="true" ht="22.5" hidden="false" customHeight="true" outlineLevel="0" collapsed="false">
      <c r="A781" s="22" t="s">
        <v>50</v>
      </c>
      <c r="B781" s="37" t="str">
        <f aca="false">CONCATENATE(C781,D781,E781,F781,G781)</f>
        <v>21101040410104340200</v>
      </c>
      <c r="C781" s="38" t="s">
        <v>403</v>
      </c>
      <c r="D781" s="38" t="s">
        <v>405</v>
      </c>
      <c r="E781" s="38" t="s">
        <v>361</v>
      </c>
      <c r="F781" s="38" t="s">
        <v>51</v>
      </c>
      <c r="G781" s="38"/>
      <c r="H781" s="39" t="n">
        <v>47.3</v>
      </c>
      <c r="I781" s="39"/>
      <c r="J781" s="39"/>
      <c r="K781" s="39"/>
    </row>
    <row r="782" s="31" customFormat="true" ht="22.5" hidden="false" customHeight="true" outlineLevel="0" collapsed="false">
      <c r="A782" s="22" t="s">
        <v>108</v>
      </c>
      <c r="B782" s="37" t="str">
        <f aca="false">CONCATENATE(C782,D782,E782,F782,G782)</f>
        <v>21101040410104340242</v>
      </c>
      <c r="C782" s="38" t="s">
        <v>403</v>
      </c>
      <c r="D782" s="38" t="s">
        <v>405</v>
      </c>
      <c r="E782" s="38" t="s">
        <v>361</v>
      </c>
      <c r="F782" s="38" t="s">
        <v>109</v>
      </c>
      <c r="G782" s="38"/>
      <c r="H782" s="39" t="n">
        <v>13.6</v>
      </c>
      <c r="I782" s="39"/>
      <c r="J782" s="39"/>
      <c r="K782" s="39"/>
    </row>
    <row r="783" customFormat="false" ht="15" hidden="false" customHeight="true" outlineLevel="0" collapsed="false">
      <c r="A783" s="40" t="s">
        <v>110</v>
      </c>
      <c r="B783" s="37" t="str">
        <f aca="false">CONCATENATE(C783,D783,E783,F783,G783)</f>
        <v>2110104041010434024222150</v>
      </c>
      <c r="C783" s="41" t="s">
        <v>403</v>
      </c>
      <c r="D783" s="41" t="s">
        <v>405</v>
      </c>
      <c r="E783" s="41" t="s">
        <v>361</v>
      </c>
      <c r="F783" s="41" t="s">
        <v>109</v>
      </c>
      <c r="G783" s="41" t="s">
        <v>111</v>
      </c>
      <c r="H783" s="42" t="n">
        <v>11</v>
      </c>
      <c r="I783" s="42"/>
      <c r="J783" s="42"/>
      <c r="K783" s="42"/>
    </row>
    <row r="784" customFormat="false" ht="15" hidden="false" customHeight="true" outlineLevel="0" collapsed="false">
      <c r="A784" s="40" t="s">
        <v>114</v>
      </c>
      <c r="B784" s="37" t="str">
        <f aca="false">CONCATENATE(C784,D784,E784,F784,G784)</f>
        <v>2110104041010434024222503</v>
      </c>
      <c r="C784" s="41" t="s">
        <v>403</v>
      </c>
      <c r="D784" s="41" t="s">
        <v>405</v>
      </c>
      <c r="E784" s="41" t="s">
        <v>361</v>
      </c>
      <c r="F784" s="41" t="s">
        <v>109</v>
      </c>
      <c r="G784" s="41" t="s">
        <v>115</v>
      </c>
      <c r="H784" s="42" t="n">
        <v>2.6</v>
      </c>
      <c r="I784" s="42"/>
      <c r="J784" s="42"/>
      <c r="K784" s="42"/>
    </row>
    <row r="785" s="31" customFormat="true" ht="22.5" hidden="false" customHeight="true" outlineLevel="0" collapsed="false">
      <c r="A785" s="22" t="s">
        <v>52</v>
      </c>
      <c r="B785" s="37" t="str">
        <f aca="false">CONCATENATE(C785,D785,E785,F785,G785)</f>
        <v>21101040410104340244</v>
      </c>
      <c r="C785" s="38" t="s">
        <v>403</v>
      </c>
      <c r="D785" s="38" t="s">
        <v>405</v>
      </c>
      <c r="E785" s="38" t="s">
        <v>361</v>
      </c>
      <c r="F785" s="38" t="s">
        <v>53</v>
      </c>
      <c r="G785" s="38"/>
      <c r="H785" s="39" t="n">
        <v>33.7</v>
      </c>
      <c r="I785" s="39"/>
      <c r="J785" s="39"/>
      <c r="K785" s="39"/>
    </row>
    <row r="786" customFormat="false" ht="15" hidden="false" customHeight="true" outlineLevel="0" collapsed="false">
      <c r="A786" s="40" t="s">
        <v>112</v>
      </c>
      <c r="B786" s="37" t="str">
        <f aca="false">CONCATENATE(C786,D786,E786,F786,G786)</f>
        <v>2110104041010434024422350</v>
      </c>
      <c r="C786" s="41" t="s">
        <v>403</v>
      </c>
      <c r="D786" s="41" t="s">
        <v>405</v>
      </c>
      <c r="E786" s="41" t="s">
        <v>361</v>
      </c>
      <c r="F786" s="41" t="s">
        <v>53</v>
      </c>
      <c r="G786" s="41" t="s">
        <v>113</v>
      </c>
      <c r="H786" s="42" t="n">
        <v>13.1</v>
      </c>
      <c r="I786" s="42"/>
      <c r="J786" s="42"/>
      <c r="K786" s="42"/>
    </row>
    <row r="787" customFormat="false" ht="15" hidden="false" customHeight="true" outlineLevel="0" collapsed="false">
      <c r="A787" s="40" t="s">
        <v>118</v>
      </c>
      <c r="B787" s="37" t="str">
        <f aca="false">CONCATENATE(C787,D787,E787,F787,G787)</f>
        <v>2110104041010434024422603</v>
      </c>
      <c r="C787" s="41" t="s">
        <v>403</v>
      </c>
      <c r="D787" s="41" t="s">
        <v>405</v>
      </c>
      <c r="E787" s="41" t="s">
        <v>361</v>
      </c>
      <c r="F787" s="41" t="s">
        <v>53</v>
      </c>
      <c r="G787" s="41" t="s">
        <v>119</v>
      </c>
      <c r="H787" s="42" t="n">
        <v>5.4</v>
      </c>
      <c r="I787" s="42"/>
      <c r="J787" s="42"/>
      <c r="K787" s="42"/>
    </row>
    <row r="788" customFormat="false" ht="15" hidden="false" customHeight="true" outlineLevel="0" collapsed="false">
      <c r="A788" s="40" t="s">
        <v>82</v>
      </c>
      <c r="B788" s="37" t="str">
        <f aca="false">CONCATENATE(C788,D788,E788,F788,G788)</f>
        <v>2110104041010434024434004</v>
      </c>
      <c r="C788" s="41" t="s">
        <v>403</v>
      </c>
      <c r="D788" s="41" t="s">
        <v>405</v>
      </c>
      <c r="E788" s="41" t="s">
        <v>361</v>
      </c>
      <c r="F788" s="41" t="s">
        <v>53</v>
      </c>
      <c r="G788" s="41" t="s">
        <v>83</v>
      </c>
      <c r="H788" s="42" t="n">
        <v>15.2</v>
      </c>
      <c r="I788" s="42"/>
      <c r="J788" s="42"/>
      <c r="K788" s="42"/>
    </row>
    <row r="789" s="31" customFormat="true" ht="22.5" hidden="false" customHeight="true" outlineLevel="0" collapsed="false">
      <c r="A789" s="22" t="s">
        <v>406</v>
      </c>
      <c r="B789" s="37" t="str">
        <f aca="false">CONCATENATE(C789,D789,E789,F789,G789)</f>
        <v>21101040410104350</v>
      </c>
      <c r="C789" s="38" t="s">
        <v>403</v>
      </c>
      <c r="D789" s="38" t="s">
        <v>405</v>
      </c>
      <c r="E789" s="38" t="s">
        <v>407</v>
      </c>
      <c r="F789" s="38"/>
      <c r="G789" s="38"/>
      <c r="H789" s="39" t="n">
        <v>388.4</v>
      </c>
      <c r="I789" s="39"/>
      <c r="J789" s="39"/>
      <c r="K789" s="39"/>
    </row>
    <row r="790" s="31" customFormat="true" ht="54" hidden="false" customHeight="true" outlineLevel="0" collapsed="false">
      <c r="A790" s="22" t="s">
        <v>68</v>
      </c>
      <c r="B790" s="37" t="str">
        <f aca="false">CONCATENATE(C790,D790,E790,F790,G790)</f>
        <v>21101040410104350100</v>
      </c>
      <c r="C790" s="38" t="s">
        <v>403</v>
      </c>
      <c r="D790" s="38" t="s">
        <v>405</v>
      </c>
      <c r="E790" s="38" t="s">
        <v>407</v>
      </c>
      <c r="F790" s="38" t="s">
        <v>69</v>
      </c>
      <c r="G790" s="38"/>
      <c r="H790" s="39" t="n">
        <v>337.2</v>
      </c>
      <c r="I790" s="39"/>
      <c r="J790" s="39"/>
      <c r="K790" s="39"/>
    </row>
    <row r="791" s="31" customFormat="true" ht="22.5" hidden="false" customHeight="true" outlineLevel="0" collapsed="false">
      <c r="A791" s="22" t="s">
        <v>296</v>
      </c>
      <c r="B791" s="37" t="str">
        <f aca="false">CONCATENATE(C791,D791,E791,F791,G791)</f>
        <v>21101040410104350121</v>
      </c>
      <c r="C791" s="38" t="s">
        <v>403</v>
      </c>
      <c r="D791" s="38" t="s">
        <v>405</v>
      </c>
      <c r="E791" s="38" t="s">
        <v>407</v>
      </c>
      <c r="F791" s="38" t="s">
        <v>297</v>
      </c>
      <c r="G791" s="38"/>
      <c r="H791" s="39" t="n">
        <v>337.2</v>
      </c>
      <c r="I791" s="39"/>
      <c r="J791" s="39"/>
      <c r="K791" s="39"/>
    </row>
    <row r="792" customFormat="false" ht="15" hidden="false" customHeight="true" outlineLevel="0" collapsed="false">
      <c r="A792" s="40" t="s">
        <v>72</v>
      </c>
      <c r="B792" s="37" t="str">
        <f aca="false">CONCATENATE(C792,D792,E792,F792,G792)</f>
        <v>2110104041010435012121150</v>
      </c>
      <c r="C792" s="41" t="s">
        <v>403</v>
      </c>
      <c r="D792" s="41" t="s">
        <v>405</v>
      </c>
      <c r="E792" s="41" t="s">
        <v>407</v>
      </c>
      <c r="F792" s="41" t="s">
        <v>297</v>
      </c>
      <c r="G792" s="41" t="s">
        <v>73</v>
      </c>
      <c r="H792" s="42" t="n">
        <v>259</v>
      </c>
      <c r="I792" s="42"/>
      <c r="J792" s="42"/>
      <c r="K792" s="42"/>
    </row>
    <row r="793" customFormat="false" ht="15" hidden="false" customHeight="true" outlineLevel="0" collapsed="false">
      <c r="A793" s="40" t="s">
        <v>74</v>
      </c>
      <c r="B793" s="37" t="str">
        <f aca="false">CONCATENATE(C793,D793,E793,F793,G793)</f>
        <v>2110104041010435012121350</v>
      </c>
      <c r="C793" s="41" t="s">
        <v>403</v>
      </c>
      <c r="D793" s="41" t="s">
        <v>405</v>
      </c>
      <c r="E793" s="41" t="s">
        <v>407</v>
      </c>
      <c r="F793" s="41" t="s">
        <v>297</v>
      </c>
      <c r="G793" s="41" t="s">
        <v>75</v>
      </c>
      <c r="H793" s="42" t="n">
        <v>78.2</v>
      </c>
      <c r="I793" s="42"/>
      <c r="J793" s="42"/>
      <c r="K793" s="42"/>
    </row>
    <row r="794" s="31" customFormat="true" ht="22.5" hidden="false" customHeight="true" outlineLevel="0" collapsed="false">
      <c r="A794" s="22" t="s">
        <v>50</v>
      </c>
      <c r="B794" s="37" t="str">
        <f aca="false">CONCATENATE(C794,D794,E794,F794,G794)</f>
        <v>21101040410104350200</v>
      </c>
      <c r="C794" s="38" t="s">
        <v>403</v>
      </c>
      <c r="D794" s="38" t="s">
        <v>405</v>
      </c>
      <c r="E794" s="38" t="s">
        <v>407</v>
      </c>
      <c r="F794" s="38" t="s">
        <v>51</v>
      </c>
      <c r="G794" s="38"/>
      <c r="H794" s="39" t="n">
        <v>51.2</v>
      </c>
      <c r="I794" s="39"/>
      <c r="J794" s="39"/>
      <c r="K794" s="39"/>
    </row>
    <row r="795" s="31" customFormat="true" ht="22.5" hidden="false" customHeight="true" outlineLevel="0" collapsed="false">
      <c r="A795" s="22" t="s">
        <v>108</v>
      </c>
      <c r="B795" s="37" t="str">
        <f aca="false">CONCATENATE(C795,D795,E795,F795,G795)</f>
        <v>21101040410104350242</v>
      </c>
      <c r="C795" s="38" t="s">
        <v>403</v>
      </c>
      <c r="D795" s="38" t="s">
        <v>405</v>
      </c>
      <c r="E795" s="38" t="s">
        <v>407</v>
      </c>
      <c r="F795" s="38" t="s">
        <v>109</v>
      </c>
      <c r="G795" s="38"/>
      <c r="H795" s="39" t="n">
        <v>9</v>
      </c>
      <c r="I795" s="39"/>
      <c r="J795" s="39"/>
      <c r="K795" s="39"/>
    </row>
    <row r="796" customFormat="false" ht="15" hidden="false" customHeight="true" outlineLevel="0" collapsed="false">
      <c r="A796" s="40" t="s">
        <v>110</v>
      </c>
      <c r="B796" s="37" t="str">
        <f aca="false">CONCATENATE(C796,D796,E796,F796,G796)</f>
        <v>2110104041010435024222150</v>
      </c>
      <c r="C796" s="41" t="s">
        <v>403</v>
      </c>
      <c r="D796" s="41" t="s">
        <v>405</v>
      </c>
      <c r="E796" s="41" t="s">
        <v>407</v>
      </c>
      <c r="F796" s="41" t="s">
        <v>109</v>
      </c>
      <c r="G796" s="41" t="s">
        <v>111</v>
      </c>
      <c r="H796" s="42" t="n">
        <v>6.4</v>
      </c>
      <c r="I796" s="42"/>
      <c r="J796" s="42"/>
      <c r="K796" s="42"/>
    </row>
    <row r="797" customFormat="false" ht="15" hidden="false" customHeight="true" outlineLevel="0" collapsed="false">
      <c r="A797" s="40" t="s">
        <v>114</v>
      </c>
      <c r="B797" s="37" t="str">
        <f aca="false">CONCATENATE(C797,D797,E797,F797,G797)</f>
        <v>2110104041010435024222503</v>
      </c>
      <c r="C797" s="41" t="s">
        <v>403</v>
      </c>
      <c r="D797" s="41" t="s">
        <v>405</v>
      </c>
      <c r="E797" s="41" t="s">
        <v>407</v>
      </c>
      <c r="F797" s="41" t="s">
        <v>109</v>
      </c>
      <c r="G797" s="41" t="s">
        <v>115</v>
      </c>
      <c r="H797" s="42" t="n">
        <v>2.6</v>
      </c>
      <c r="I797" s="42"/>
      <c r="J797" s="42"/>
      <c r="K797" s="42"/>
    </row>
    <row r="798" s="31" customFormat="true" ht="22.5" hidden="false" customHeight="true" outlineLevel="0" collapsed="false">
      <c r="A798" s="22" t="s">
        <v>52</v>
      </c>
      <c r="B798" s="37" t="str">
        <f aca="false">CONCATENATE(C798,D798,E798,F798,G798)</f>
        <v>21101040410104350244</v>
      </c>
      <c r="C798" s="38" t="s">
        <v>403</v>
      </c>
      <c r="D798" s="38" t="s">
        <v>405</v>
      </c>
      <c r="E798" s="38" t="s">
        <v>407</v>
      </c>
      <c r="F798" s="38" t="s">
        <v>53</v>
      </c>
      <c r="G798" s="38"/>
      <c r="H798" s="39" t="n">
        <v>42.2</v>
      </c>
      <c r="I798" s="39"/>
      <c r="J798" s="39"/>
      <c r="K798" s="39"/>
    </row>
    <row r="799" customFormat="false" ht="15" hidden="false" customHeight="true" outlineLevel="0" collapsed="false">
      <c r="A799" s="40" t="s">
        <v>110</v>
      </c>
      <c r="B799" s="37" t="str">
        <f aca="false">CONCATENATE(C799,D799,E799,F799,G799)</f>
        <v>2110104041010435024422150</v>
      </c>
      <c r="C799" s="41" t="s">
        <v>403</v>
      </c>
      <c r="D799" s="41" t="s">
        <v>405</v>
      </c>
      <c r="E799" s="41" t="s">
        <v>407</v>
      </c>
      <c r="F799" s="41" t="s">
        <v>53</v>
      </c>
      <c r="G799" s="41" t="s">
        <v>111</v>
      </c>
      <c r="H799" s="42" t="n">
        <v>1</v>
      </c>
      <c r="I799" s="42"/>
      <c r="J799" s="42"/>
      <c r="K799" s="42"/>
    </row>
    <row r="800" customFormat="false" ht="15" hidden="false" customHeight="true" outlineLevel="0" collapsed="false">
      <c r="A800" s="40" t="s">
        <v>196</v>
      </c>
      <c r="B800" s="37" t="str">
        <f aca="false">CONCATENATE(C800,D800,E800,F800,G800)</f>
        <v>2110104041010435024422250</v>
      </c>
      <c r="C800" s="41" t="s">
        <v>403</v>
      </c>
      <c r="D800" s="41" t="s">
        <v>405</v>
      </c>
      <c r="E800" s="41" t="s">
        <v>407</v>
      </c>
      <c r="F800" s="41" t="s">
        <v>53</v>
      </c>
      <c r="G800" s="41" t="s">
        <v>197</v>
      </c>
      <c r="H800" s="42" t="n">
        <v>1.28</v>
      </c>
      <c r="I800" s="42"/>
      <c r="J800" s="42"/>
      <c r="K800" s="42"/>
    </row>
    <row r="801" customFormat="false" ht="15" hidden="false" customHeight="true" outlineLevel="0" collapsed="false">
      <c r="A801" s="40" t="s">
        <v>112</v>
      </c>
      <c r="B801" s="37" t="str">
        <f aca="false">CONCATENATE(C801,D801,E801,F801,G801)</f>
        <v>2110104041010435024422350</v>
      </c>
      <c r="C801" s="41" t="s">
        <v>403</v>
      </c>
      <c r="D801" s="41" t="s">
        <v>405</v>
      </c>
      <c r="E801" s="41" t="s">
        <v>407</v>
      </c>
      <c r="F801" s="41" t="s">
        <v>53</v>
      </c>
      <c r="G801" s="41" t="s">
        <v>113</v>
      </c>
      <c r="H801" s="42" t="n">
        <v>11.02</v>
      </c>
      <c r="I801" s="42"/>
      <c r="J801" s="42"/>
      <c r="K801" s="42"/>
    </row>
    <row r="802" customFormat="false" ht="15" hidden="false" customHeight="true" outlineLevel="0" collapsed="false">
      <c r="A802" s="40" t="s">
        <v>118</v>
      </c>
      <c r="B802" s="37" t="str">
        <f aca="false">CONCATENATE(C802,D802,E802,F802,G802)</f>
        <v>2110104041010435024422603</v>
      </c>
      <c r="C802" s="41" t="s">
        <v>403</v>
      </c>
      <c r="D802" s="41" t="s">
        <v>405</v>
      </c>
      <c r="E802" s="41" t="s">
        <v>407</v>
      </c>
      <c r="F802" s="41" t="s">
        <v>53</v>
      </c>
      <c r="G802" s="41" t="s">
        <v>119</v>
      </c>
      <c r="H802" s="42" t="n">
        <v>4</v>
      </c>
      <c r="I802" s="42"/>
      <c r="J802" s="42"/>
      <c r="K802" s="42"/>
    </row>
    <row r="803" customFormat="false" ht="34.5" hidden="false" customHeight="true" outlineLevel="0" collapsed="false">
      <c r="A803" s="40" t="s">
        <v>181</v>
      </c>
      <c r="B803" s="37" t="str">
        <f aca="false">CONCATENATE(C803,D803,E803,F803,G803)</f>
        <v>2110104041010435024431002</v>
      </c>
      <c r="C803" s="41" t="s">
        <v>403</v>
      </c>
      <c r="D803" s="41" t="s">
        <v>405</v>
      </c>
      <c r="E803" s="41" t="s">
        <v>407</v>
      </c>
      <c r="F803" s="41" t="s">
        <v>53</v>
      </c>
      <c r="G803" s="41" t="s">
        <v>182</v>
      </c>
      <c r="H803" s="42" t="n">
        <v>1.1</v>
      </c>
      <c r="I803" s="42"/>
      <c r="J803" s="42"/>
      <c r="K803" s="42"/>
    </row>
    <row r="804" customFormat="false" ht="15" hidden="false" customHeight="true" outlineLevel="0" collapsed="false">
      <c r="A804" s="40" t="s">
        <v>202</v>
      </c>
      <c r="B804" s="37" t="str">
        <f aca="false">CONCATENATE(C804,D804,E804,F804,G804)</f>
        <v>2110104041010435024434003</v>
      </c>
      <c r="C804" s="41" t="s">
        <v>403</v>
      </c>
      <c r="D804" s="41" t="s">
        <v>405</v>
      </c>
      <c r="E804" s="41" t="s">
        <v>407</v>
      </c>
      <c r="F804" s="41" t="s">
        <v>53</v>
      </c>
      <c r="G804" s="41" t="s">
        <v>203</v>
      </c>
      <c r="H804" s="42" t="n">
        <v>8.6</v>
      </c>
      <c r="I804" s="42"/>
      <c r="J804" s="42"/>
      <c r="K804" s="42"/>
    </row>
    <row r="805" customFormat="false" ht="15" hidden="false" customHeight="true" outlineLevel="0" collapsed="false">
      <c r="A805" s="40" t="s">
        <v>82</v>
      </c>
      <c r="B805" s="37" t="str">
        <f aca="false">CONCATENATE(C805,D805,E805,F805,G805)</f>
        <v>2110104041010435024434004</v>
      </c>
      <c r="C805" s="41" t="s">
        <v>403</v>
      </c>
      <c r="D805" s="41" t="s">
        <v>405</v>
      </c>
      <c r="E805" s="41" t="s">
        <v>407</v>
      </c>
      <c r="F805" s="41" t="s">
        <v>53</v>
      </c>
      <c r="G805" s="41" t="s">
        <v>83</v>
      </c>
      <c r="H805" s="42" t="n">
        <v>15.2</v>
      </c>
      <c r="I805" s="42"/>
      <c r="J805" s="42"/>
      <c r="K805" s="42"/>
    </row>
    <row r="806" s="31" customFormat="true" ht="22.5" hidden="false" customHeight="true" outlineLevel="0" collapsed="false">
      <c r="A806" s="22" t="s">
        <v>408</v>
      </c>
      <c r="B806" s="37" t="str">
        <f aca="false">CONCATENATE(C806,D806,E806,F806,G806)</f>
        <v>21101040410104410</v>
      </c>
      <c r="C806" s="38" t="s">
        <v>403</v>
      </c>
      <c r="D806" s="38" t="s">
        <v>405</v>
      </c>
      <c r="E806" s="38" t="s">
        <v>409</v>
      </c>
      <c r="F806" s="38"/>
      <c r="G806" s="38"/>
      <c r="H806" s="39" t="n">
        <v>66</v>
      </c>
      <c r="I806" s="39"/>
      <c r="J806" s="39"/>
      <c r="K806" s="39"/>
    </row>
    <row r="807" s="31" customFormat="true" ht="54" hidden="false" customHeight="true" outlineLevel="0" collapsed="false">
      <c r="A807" s="22" t="s">
        <v>68</v>
      </c>
      <c r="B807" s="37" t="str">
        <f aca="false">CONCATENATE(C807,D807,E807,F807,G807)</f>
        <v>21101040410104410100</v>
      </c>
      <c r="C807" s="38" t="s">
        <v>403</v>
      </c>
      <c r="D807" s="38" t="s">
        <v>405</v>
      </c>
      <c r="E807" s="38" t="s">
        <v>409</v>
      </c>
      <c r="F807" s="38" t="s">
        <v>69</v>
      </c>
      <c r="G807" s="38"/>
      <c r="H807" s="39" t="n">
        <v>39.5</v>
      </c>
      <c r="I807" s="39"/>
      <c r="J807" s="39"/>
      <c r="K807" s="39"/>
    </row>
    <row r="808" s="31" customFormat="true" ht="22.5" hidden="false" customHeight="true" outlineLevel="0" collapsed="false">
      <c r="A808" s="22" t="s">
        <v>296</v>
      </c>
      <c r="B808" s="37" t="str">
        <f aca="false">CONCATENATE(C808,D808,E808,F808,G808)</f>
        <v>21101040410104410121</v>
      </c>
      <c r="C808" s="38" t="s">
        <v>403</v>
      </c>
      <c r="D808" s="38" t="s">
        <v>405</v>
      </c>
      <c r="E808" s="38" t="s">
        <v>409</v>
      </c>
      <c r="F808" s="38" t="s">
        <v>297</v>
      </c>
      <c r="G808" s="38"/>
      <c r="H808" s="39" t="n">
        <v>39.5</v>
      </c>
      <c r="I808" s="39"/>
      <c r="J808" s="39"/>
      <c r="K808" s="39"/>
    </row>
    <row r="809" customFormat="false" ht="15" hidden="false" customHeight="true" outlineLevel="0" collapsed="false">
      <c r="A809" s="40" t="s">
        <v>72</v>
      </c>
      <c r="B809" s="37" t="str">
        <f aca="false">CONCATENATE(C809,D809,E809,F809,G809)</f>
        <v>2110104041010441012121150</v>
      </c>
      <c r="C809" s="41" t="s">
        <v>403</v>
      </c>
      <c r="D809" s="41" t="s">
        <v>405</v>
      </c>
      <c r="E809" s="41" t="s">
        <v>409</v>
      </c>
      <c r="F809" s="41" t="s">
        <v>297</v>
      </c>
      <c r="G809" s="41" t="s">
        <v>73</v>
      </c>
      <c r="H809" s="42" t="n">
        <v>30.3</v>
      </c>
      <c r="I809" s="42"/>
      <c r="J809" s="42"/>
      <c r="K809" s="42"/>
    </row>
    <row r="810" customFormat="false" ht="15" hidden="false" customHeight="true" outlineLevel="0" collapsed="false">
      <c r="A810" s="40" t="s">
        <v>74</v>
      </c>
      <c r="B810" s="37" t="str">
        <f aca="false">CONCATENATE(C810,D810,E810,F810,G810)</f>
        <v>2110104041010441012121350</v>
      </c>
      <c r="C810" s="41" t="s">
        <v>403</v>
      </c>
      <c r="D810" s="41" t="s">
        <v>405</v>
      </c>
      <c r="E810" s="41" t="s">
        <v>409</v>
      </c>
      <c r="F810" s="41" t="s">
        <v>297</v>
      </c>
      <c r="G810" s="41" t="s">
        <v>75</v>
      </c>
      <c r="H810" s="42" t="n">
        <v>9.2</v>
      </c>
      <c r="I810" s="42"/>
      <c r="J810" s="42"/>
      <c r="K810" s="42"/>
    </row>
    <row r="811" s="31" customFormat="true" ht="22.5" hidden="false" customHeight="true" outlineLevel="0" collapsed="false">
      <c r="A811" s="22" t="s">
        <v>50</v>
      </c>
      <c r="B811" s="37" t="str">
        <f aca="false">CONCATENATE(C811,D811,E811,F811,G811)</f>
        <v>21101040410104410200</v>
      </c>
      <c r="C811" s="38" t="s">
        <v>403</v>
      </c>
      <c r="D811" s="38" t="s">
        <v>405</v>
      </c>
      <c r="E811" s="38" t="s">
        <v>409</v>
      </c>
      <c r="F811" s="38" t="s">
        <v>51</v>
      </c>
      <c r="G811" s="38"/>
      <c r="H811" s="39" t="n">
        <v>26.5</v>
      </c>
      <c r="I811" s="39"/>
      <c r="J811" s="39"/>
      <c r="K811" s="39"/>
    </row>
    <row r="812" s="31" customFormat="true" ht="22.5" hidden="false" customHeight="true" outlineLevel="0" collapsed="false">
      <c r="A812" s="22" t="s">
        <v>108</v>
      </c>
      <c r="B812" s="37" t="str">
        <f aca="false">CONCATENATE(C812,D812,E812,F812,G812)</f>
        <v>21101040410104410242</v>
      </c>
      <c r="C812" s="38" t="s">
        <v>403</v>
      </c>
      <c r="D812" s="38" t="s">
        <v>405</v>
      </c>
      <c r="E812" s="38" t="s">
        <v>409</v>
      </c>
      <c r="F812" s="38" t="s">
        <v>109</v>
      </c>
      <c r="G812" s="38"/>
      <c r="H812" s="39" t="n">
        <v>6</v>
      </c>
      <c r="I812" s="39"/>
      <c r="J812" s="39"/>
      <c r="K812" s="39"/>
    </row>
    <row r="813" customFormat="false" ht="15" hidden="false" customHeight="true" outlineLevel="0" collapsed="false">
      <c r="A813" s="40" t="s">
        <v>110</v>
      </c>
      <c r="B813" s="37" t="str">
        <f aca="false">CONCATENATE(C813,D813,E813,F813,G813)</f>
        <v>2110104041010441024222150</v>
      </c>
      <c r="C813" s="41" t="s">
        <v>403</v>
      </c>
      <c r="D813" s="41" t="s">
        <v>405</v>
      </c>
      <c r="E813" s="41" t="s">
        <v>409</v>
      </c>
      <c r="F813" s="41" t="s">
        <v>109</v>
      </c>
      <c r="G813" s="41" t="s">
        <v>111</v>
      </c>
      <c r="H813" s="42" t="n">
        <v>6</v>
      </c>
      <c r="I813" s="42"/>
      <c r="J813" s="42"/>
      <c r="K813" s="42"/>
    </row>
    <row r="814" s="31" customFormat="true" ht="22.5" hidden="false" customHeight="true" outlineLevel="0" collapsed="false">
      <c r="A814" s="22" t="s">
        <v>52</v>
      </c>
      <c r="B814" s="37" t="str">
        <f aca="false">CONCATENATE(C814,D814,E814,F814,G814)</f>
        <v>21101040410104410244</v>
      </c>
      <c r="C814" s="38" t="s">
        <v>403</v>
      </c>
      <c r="D814" s="38" t="s">
        <v>405</v>
      </c>
      <c r="E814" s="38" t="s">
        <v>409</v>
      </c>
      <c r="F814" s="38" t="s">
        <v>53</v>
      </c>
      <c r="G814" s="38"/>
      <c r="H814" s="39" t="n">
        <v>20.5</v>
      </c>
      <c r="I814" s="39"/>
      <c r="J814" s="39"/>
      <c r="K814" s="39"/>
    </row>
    <row r="815" customFormat="false" ht="15" hidden="false" customHeight="true" outlineLevel="0" collapsed="false">
      <c r="A815" s="40" t="s">
        <v>112</v>
      </c>
      <c r="B815" s="37" t="str">
        <f aca="false">CONCATENATE(C815,D815,E815,F815,G815)</f>
        <v>2110104041010441024422350</v>
      </c>
      <c r="C815" s="41" t="s">
        <v>403</v>
      </c>
      <c r="D815" s="41" t="s">
        <v>405</v>
      </c>
      <c r="E815" s="41" t="s">
        <v>409</v>
      </c>
      <c r="F815" s="41" t="s">
        <v>53</v>
      </c>
      <c r="G815" s="41" t="s">
        <v>113</v>
      </c>
      <c r="H815" s="42" t="n">
        <v>10.2</v>
      </c>
      <c r="I815" s="42"/>
      <c r="J815" s="42"/>
      <c r="K815" s="42"/>
    </row>
    <row r="816" customFormat="false" ht="15" hidden="false" customHeight="true" outlineLevel="0" collapsed="false">
      <c r="A816" s="40" t="s">
        <v>82</v>
      </c>
      <c r="B816" s="37" t="str">
        <f aca="false">CONCATENATE(C816,D816,E816,F816,G816)</f>
        <v>2110104041010441024434004</v>
      </c>
      <c r="C816" s="41" t="s">
        <v>403</v>
      </c>
      <c r="D816" s="41" t="s">
        <v>405</v>
      </c>
      <c r="E816" s="41" t="s">
        <v>409</v>
      </c>
      <c r="F816" s="41" t="s">
        <v>53</v>
      </c>
      <c r="G816" s="41" t="s">
        <v>83</v>
      </c>
      <c r="H816" s="42" t="n">
        <v>10.3</v>
      </c>
      <c r="I816" s="42"/>
      <c r="J816" s="42"/>
      <c r="K816" s="42"/>
    </row>
    <row r="817" s="31" customFormat="true" ht="22.5" hidden="false" customHeight="true" outlineLevel="0" collapsed="false">
      <c r="A817" s="22" t="s">
        <v>410</v>
      </c>
      <c r="B817" s="37" t="str">
        <f aca="false">CONCATENATE(C817,D817,E817,F817,G817)</f>
        <v>21101040410104420</v>
      </c>
      <c r="C817" s="38" t="s">
        <v>403</v>
      </c>
      <c r="D817" s="38" t="s">
        <v>405</v>
      </c>
      <c r="E817" s="38" t="s">
        <v>411</v>
      </c>
      <c r="F817" s="38"/>
      <c r="G817" s="38"/>
      <c r="H817" s="39" t="n">
        <v>1165.2</v>
      </c>
      <c r="I817" s="39"/>
      <c r="J817" s="39"/>
      <c r="K817" s="39"/>
    </row>
    <row r="818" s="31" customFormat="true" ht="54" hidden="false" customHeight="true" outlineLevel="0" collapsed="false">
      <c r="A818" s="22" t="s">
        <v>68</v>
      </c>
      <c r="B818" s="37" t="str">
        <f aca="false">CONCATENATE(C818,D818,E818,F818,G818)</f>
        <v>21101040410104420100</v>
      </c>
      <c r="C818" s="38" t="s">
        <v>403</v>
      </c>
      <c r="D818" s="38" t="s">
        <v>405</v>
      </c>
      <c r="E818" s="38" t="s">
        <v>411</v>
      </c>
      <c r="F818" s="38" t="s">
        <v>69</v>
      </c>
      <c r="G818" s="38"/>
      <c r="H818" s="39" t="n">
        <v>1114.2</v>
      </c>
      <c r="I818" s="39"/>
      <c r="J818" s="39"/>
      <c r="K818" s="39"/>
    </row>
    <row r="819" s="31" customFormat="true" ht="22.5" hidden="false" customHeight="true" outlineLevel="0" collapsed="false">
      <c r="A819" s="22" t="s">
        <v>296</v>
      </c>
      <c r="B819" s="37" t="str">
        <f aca="false">CONCATENATE(C819,D819,E819,F819,G819)</f>
        <v>21101040410104420121</v>
      </c>
      <c r="C819" s="38" t="s">
        <v>403</v>
      </c>
      <c r="D819" s="38" t="s">
        <v>405</v>
      </c>
      <c r="E819" s="38" t="s">
        <v>411</v>
      </c>
      <c r="F819" s="38" t="s">
        <v>297</v>
      </c>
      <c r="G819" s="38"/>
      <c r="H819" s="39" t="n">
        <v>1113.78</v>
      </c>
      <c r="I819" s="39"/>
      <c r="J819" s="39"/>
      <c r="K819" s="39"/>
    </row>
    <row r="820" customFormat="false" ht="15" hidden="false" customHeight="true" outlineLevel="0" collapsed="false">
      <c r="A820" s="40" t="s">
        <v>72</v>
      </c>
      <c r="B820" s="37" t="str">
        <f aca="false">CONCATENATE(C820,D820,E820,F820,G820)</f>
        <v>2110104041010442012121150</v>
      </c>
      <c r="C820" s="41" t="s">
        <v>403</v>
      </c>
      <c r="D820" s="41" t="s">
        <v>405</v>
      </c>
      <c r="E820" s="41" t="s">
        <v>411</v>
      </c>
      <c r="F820" s="41" t="s">
        <v>297</v>
      </c>
      <c r="G820" s="41" t="s">
        <v>73</v>
      </c>
      <c r="H820" s="42" t="n">
        <v>855.8</v>
      </c>
      <c r="I820" s="42"/>
      <c r="J820" s="42"/>
      <c r="K820" s="42"/>
    </row>
    <row r="821" customFormat="false" ht="15" hidden="false" customHeight="true" outlineLevel="0" collapsed="false">
      <c r="A821" s="40" t="s">
        <v>74</v>
      </c>
      <c r="B821" s="37" t="str">
        <f aca="false">CONCATENATE(C821,D821,E821,F821,G821)</f>
        <v>2110104041010442012121350</v>
      </c>
      <c r="C821" s="41" t="s">
        <v>403</v>
      </c>
      <c r="D821" s="41" t="s">
        <v>405</v>
      </c>
      <c r="E821" s="41" t="s">
        <v>411</v>
      </c>
      <c r="F821" s="41" t="s">
        <v>297</v>
      </c>
      <c r="G821" s="41" t="s">
        <v>75</v>
      </c>
      <c r="H821" s="42" t="n">
        <v>257.98</v>
      </c>
      <c r="I821" s="42"/>
      <c r="J821" s="42"/>
      <c r="K821" s="42"/>
    </row>
    <row r="822" s="31" customFormat="true" ht="33" hidden="false" customHeight="true" outlineLevel="0" collapsed="false">
      <c r="A822" s="22" t="s">
        <v>386</v>
      </c>
      <c r="B822" s="37" t="str">
        <f aca="false">CONCATENATE(C822,D822,E822,F822,G822)</f>
        <v>21101040410104420122</v>
      </c>
      <c r="C822" s="38" t="s">
        <v>403</v>
      </c>
      <c r="D822" s="38" t="s">
        <v>405</v>
      </c>
      <c r="E822" s="38" t="s">
        <v>411</v>
      </c>
      <c r="F822" s="38" t="s">
        <v>387</v>
      </c>
      <c r="G822" s="38"/>
      <c r="H822" s="39" t="n">
        <v>0.42</v>
      </c>
      <c r="I822" s="39"/>
      <c r="J822" s="39"/>
      <c r="K822" s="39"/>
    </row>
    <row r="823" customFormat="false" ht="15" hidden="false" customHeight="true" outlineLevel="0" collapsed="false">
      <c r="A823" s="40" t="s">
        <v>106</v>
      </c>
      <c r="B823" s="37" t="str">
        <f aca="false">CONCATENATE(C823,D823,E823,F823,G823)</f>
        <v>2110104041010442012221204</v>
      </c>
      <c r="C823" s="41" t="s">
        <v>403</v>
      </c>
      <c r="D823" s="41" t="s">
        <v>405</v>
      </c>
      <c r="E823" s="41" t="s">
        <v>411</v>
      </c>
      <c r="F823" s="41" t="s">
        <v>387</v>
      </c>
      <c r="G823" s="41" t="s">
        <v>107</v>
      </c>
      <c r="H823" s="42" t="n">
        <v>0.42</v>
      </c>
      <c r="I823" s="42"/>
      <c r="J823" s="42"/>
      <c r="K823" s="42"/>
    </row>
    <row r="824" s="31" customFormat="true" ht="22.5" hidden="false" customHeight="true" outlineLevel="0" collapsed="false">
      <c r="A824" s="22" t="s">
        <v>50</v>
      </c>
      <c r="B824" s="37" t="str">
        <f aca="false">CONCATENATE(C824,D824,E824,F824,G824)</f>
        <v>21101040410104420200</v>
      </c>
      <c r="C824" s="38" t="s">
        <v>403</v>
      </c>
      <c r="D824" s="38" t="s">
        <v>405</v>
      </c>
      <c r="E824" s="38" t="s">
        <v>411</v>
      </c>
      <c r="F824" s="38" t="s">
        <v>51</v>
      </c>
      <c r="G824" s="38"/>
      <c r="H824" s="39" t="n">
        <v>51</v>
      </c>
      <c r="I824" s="39"/>
      <c r="J824" s="39"/>
      <c r="K824" s="39"/>
    </row>
    <row r="825" s="31" customFormat="true" ht="22.5" hidden="false" customHeight="true" outlineLevel="0" collapsed="false">
      <c r="A825" s="22" t="s">
        <v>108</v>
      </c>
      <c r="B825" s="37" t="str">
        <f aca="false">CONCATENATE(C825,D825,E825,F825,G825)</f>
        <v>21101040410104420242</v>
      </c>
      <c r="C825" s="38" t="s">
        <v>403</v>
      </c>
      <c r="D825" s="38" t="s">
        <v>405</v>
      </c>
      <c r="E825" s="38" t="s">
        <v>411</v>
      </c>
      <c r="F825" s="38" t="s">
        <v>109</v>
      </c>
      <c r="G825" s="38"/>
      <c r="H825" s="39" t="n">
        <v>19.8</v>
      </c>
      <c r="I825" s="39"/>
      <c r="J825" s="39"/>
      <c r="K825" s="39"/>
    </row>
    <row r="826" customFormat="false" ht="15" hidden="false" customHeight="true" outlineLevel="0" collapsed="false">
      <c r="A826" s="40" t="s">
        <v>110</v>
      </c>
      <c r="B826" s="37" t="str">
        <f aca="false">CONCATENATE(C826,D826,E826,F826,G826)</f>
        <v>2110104041010442024222150</v>
      </c>
      <c r="C826" s="41" t="s">
        <v>403</v>
      </c>
      <c r="D826" s="41" t="s">
        <v>405</v>
      </c>
      <c r="E826" s="41" t="s">
        <v>411</v>
      </c>
      <c r="F826" s="41" t="s">
        <v>109</v>
      </c>
      <c r="G826" s="41" t="s">
        <v>111</v>
      </c>
      <c r="H826" s="42" t="n">
        <v>16.8</v>
      </c>
      <c r="I826" s="42"/>
      <c r="J826" s="42"/>
      <c r="K826" s="42"/>
    </row>
    <row r="827" customFormat="false" ht="15" hidden="false" customHeight="true" outlineLevel="0" collapsed="false">
      <c r="A827" s="40" t="s">
        <v>114</v>
      </c>
      <c r="B827" s="37" t="str">
        <f aca="false">CONCATENATE(C827,D827,E827,F827,G827)</f>
        <v>2110104041010442024222503</v>
      </c>
      <c r="C827" s="41" t="s">
        <v>403</v>
      </c>
      <c r="D827" s="41" t="s">
        <v>405</v>
      </c>
      <c r="E827" s="41" t="s">
        <v>411</v>
      </c>
      <c r="F827" s="41" t="s">
        <v>109</v>
      </c>
      <c r="G827" s="41" t="s">
        <v>115</v>
      </c>
      <c r="H827" s="42" t="n">
        <v>3</v>
      </c>
      <c r="I827" s="42"/>
      <c r="J827" s="42"/>
      <c r="K827" s="42"/>
    </row>
    <row r="828" s="31" customFormat="true" ht="22.5" hidden="false" customHeight="true" outlineLevel="0" collapsed="false">
      <c r="A828" s="22" t="s">
        <v>52</v>
      </c>
      <c r="B828" s="37" t="str">
        <f aca="false">CONCATENATE(C828,D828,E828,F828,G828)</f>
        <v>21101040410104420244</v>
      </c>
      <c r="C828" s="38" t="s">
        <v>403</v>
      </c>
      <c r="D828" s="38" t="s">
        <v>405</v>
      </c>
      <c r="E828" s="38" t="s">
        <v>411</v>
      </c>
      <c r="F828" s="38" t="s">
        <v>53</v>
      </c>
      <c r="G828" s="38"/>
      <c r="H828" s="39" t="n">
        <v>31.2</v>
      </c>
      <c r="I828" s="39"/>
      <c r="J828" s="39"/>
      <c r="K828" s="39"/>
    </row>
    <row r="829" customFormat="false" ht="15" hidden="false" customHeight="true" outlineLevel="0" collapsed="false">
      <c r="A829" s="40" t="s">
        <v>196</v>
      </c>
      <c r="B829" s="37" t="str">
        <f aca="false">CONCATENATE(C829,D829,E829,F829,G829)</f>
        <v>2110104041010442024422250</v>
      </c>
      <c r="C829" s="41" t="s">
        <v>403</v>
      </c>
      <c r="D829" s="41" t="s">
        <v>405</v>
      </c>
      <c r="E829" s="41" t="s">
        <v>411</v>
      </c>
      <c r="F829" s="41" t="s">
        <v>53</v>
      </c>
      <c r="G829" s="41" t="s">
        <v>197</v>
      </c>
      <c r="H829" s="42" t="n">
        <v>3.8</v>
      </c>
      <c r="I829" s="42"/>
      <c r="J829" s="42"/>
      <c r="K829" s="42"/>
    </row>
    <row r="830" customFormat="false" ht="15" hidden="false" customHeight="true" outlineLevel="0" collapsed="false">
      <c r="A830" s="40" t="s">
        <v>112</v>
      </c>
      <c r="B830" s="37" t="str">
        <f aca="false">CONCATENATE(C830,D830,E830,F830,G830)</f>
        <v>2110104041010442024422350</v>
      </c>
      <c r="C830" s="41" t="s">
        <v>403</v>
      </c>
      <c r="D830" s="41" t="s">
        <v>405</v>
      </c>
      <c r="E830" s="41" t="s">
        <v>411</v>
      </c>
      <c r="F830" s="41" t="s">
        <v>53</v>
      </c>
      <c r="G830" s="41" t="s">
        <v>113</v>
      </c>
      <c r="H830" s="42" t="n">
        <v>18.8</v>
      </c>
      <c r="I830" s="42"/>
      <c r="J830" s="42"/>
      <c r="K830" s="42"/>
    </row>
    <row r="831" customFormat="false" ht="15" hidden="false" customHeight="true" outlineLevel="0" collapsed="false">
      <c r="A831" s="40" t="s">
        <v>82</v>
      </c>
      <c r="B831" s="37" t="str">
        <f aca="false">CONCATENATE(C831,D831,E831,F831,G831)</f>
        <v>2110104041010442024434004</v>
      </c>
      <c r="C831" s="41" t="s">
        <v>403</v>
      </c>
      <c r="D831" s="41" t="s">
        <v>405</v>
      </c>
      <c r="E831" s="41" t="s">
        <v>411</v>
      </c>
      <c r="F831" s="41" t="s">
        <v>53</v>
      </c>
      <c r="G831" s="41" t="s">
        <v>83</v>
      </c>
      <c r="H831" s="42" t="n">
        <v>8.6</v>
      </c>
      <c r="I831" s="42"/>
      <c r="J831" s="42"/>
      <c r="K831" s="42"/>
    </row>
    <row r="832" s="31" customFormat="true" ht="22.5" hidden="false" customHeight="true" outlineLevel="0" collapsed="false">
      <c r="A832" s="22" t="s">
        <v>412</v>
      </c>
      <c r="B832" s="37" t="str">
        <f aca="false">CONCATENATE(C832,D832,E832,F832,G832)</f>
        <v>21101040410200000</v>
      </c>
      <c r="C832" s="38" t="s">
        <v>403</v>
      </c>
      <c r="D832" s="38" t="s">
        <v>405</v>
      </c>
      <c r="E832" s="38" t="s">
        <v>413</v>
      </c>
      <c r="F832" s="38"/>
      <c r="G832" s="38"/>
      <c r="H832" s="39"/>
      <c r="I832" s="39" t="n">
        <v>1464.5</v>
      </c>
      <c r="J832" s="39" t="n">
        <v>1469.13</v>
      </c>
      <c r="K832" s="39" t="n">
        <v>1469.13</v>
      </c>
    </row>
    <row r="833" s="31" customFormat="true" ht="22.5" hidden="false" customHeight="true" outlineLevel="0" collapsed="false">
      <c r="A833" s="22" t="s">
        <v>360</v>
      </c>
      <c r="B833" s="37" t="str">
        <f aca="false">CONCATENATE(C833,D833,E833,F833,G833)</f>
        <v>21101040410204340</v>
      </c>
      <c r="C833" s="38" t="s">
        <v>403</v>
      </c>
      <c r="D833" s="38" t="s">
        <v>405</v>
      </c>
      <c r="E833" s="38" t="s">
        <v>414</v>
      </c>
      <c r="F833" s="38"/>
      <c r="G833" s="38"/>
      <c r="H833" s="39"/>
      <c r="I833" s="39" t="n">
        <v>351.2</v>
      </c>
      <c r="J833" s="39" t="n">
        <v>352.31</v>
      </c>
      <c r="K833" s="39" t="n">
        <v>352.31</v>
      </c>
    </row>
    <row r="834" s="31" customFormat="true" ht="54" hidden="false" customHeight="true" outlineLevel="0" collapsed="false">
      <c r="A834" s="22" t="s">
        <v>68</v>
      </c>
      <c r="B834" s="37" t="str">
        <f aca="false">CONCATENATE(C834,D834,E834,F834,G834)</f>
        <v>21101040410204340100</v>
      </c>
      <c r="C834" s="38" t="s">
        <v>403</v>
      </c>
      <c r="D834" s="38" t="s">
        <v>405</v>
      </c>
      <c r="E834" s="38" t="s">
        <v>414</v>
      </c>
      <c r="F834" s="38" t="s">
        <v>69</v>
      </c>
      <c r="G834" s="38"/>
      <c r="H834" s="39"/>
      <c r="I834" s="39" t="n">
        <v>334.2</v>
      </c>
      <c r="J834" s="39" t="n">
        <v>334.2</v>
      </c>
      <c r="K834" s="39" t="n">
        <v>334.2</v>
      </c>
    </row>
    <row r="835" s="31" customFormat="true" ht="22.5" hidden="false" customHeight="true" outlineLevel="0" collapsed="false">
      <c r="A835" s="22" t="s">
        <v>296</v>
      </c>
      <c r="B835" s="37" t="str">
        <f aca="false">CONCATENATE(C835,D835,E835,F835,G835)</f>
        <v>21101040410204340121</v>
      </c>
      <c r="C835" s="38" t="s">
        <v>403</v>
      </c>
      <c r="D835" s="38" t="s">
        <v>405</v>
      </c>
      <c r="E835" s="38" t="s">
        <v>414</v>
      </c>
      <c r="F835" s="38" t="s">
        <v>297</v>
      </c>
      <c r="G835" s="38"/>
      <c r="H835" s="39"/>
      <c r="I835" s="39" t="n">
        <v>266.4</v>
      </c>
      <c r="J835" s="39" t="n">
        <v>266.4</v>
      </c>
      <c r="K835" s="39" t="n">
        <v>266.4</v>
      </c>
    </row>
    <row r="836" customFormat="false" ht="15" hidden="false" customHeight="true" outlineLevel="0" collapsed="false">
      <c r="A836" s="40" t="s">
        <v>72</v>
      </c>
      <c r="B836" s="37" t="str">
        <f aca="false">CONCATENATE(C836,D836,E836,F836,G836)</f>
        <v>2110104041020434012121150</v>
      </c>
      <c r="C836" s="41" t="s">
        <v>403</v>
      </c>
      <c r="D836" s="41" t="s">
        <v>405</v>
      </c>
      <c r="E836" s="41" t="s">
        <v>414</v>
      </c>
      <c r="F836" s="41" t="s">
        <v>297</v>
      </c>
      <c r="G836" s="41" t="s">
        <v>73</v>
      </c>
      <c r="H836" s="42"/>
      <c r="I836" s="42" t="n">
        <v>266.4</v>
      </c>
      <c r="J836" s="42" t="n">
        <v>266.4</v>
      </c>
      <c r="K836" s="42" t="n">
        <v>266.4</v>
      </c>
    </row>
    <row r="837" s="31" customFormat="true" ht="33" hidden="false" customHeight="true" outlineLevel="0" collapsed="false">
      <c r="A837" s="22" t="s">
        <v>298</v>
      </c>
      <c r="B837" s="37" t="str">
        <f aca="false">CONCATENATE(C837,D837,E837,F837,G837)</f>
        <v>21101040410204340129</v>
      </c>
      <c r="C837" s="38" t="s">
        <v>403</v>
      </c>
      <c r="D837" s="38" t="s">
        <v>405</v>
      </c>
      <c r="E837" s="38" t="s">
        <v>414</v>
      </c>
      <c r="F837" s="38" t="s">
        <v>299</v>
      </c>
      <c r="G837" s="38"/>
      <c r="H837" s="39"/>
      <c r="I837" s="39" t="n">
        <v>67.8</v>
      </c>
      <c r="J837" s="39" t="n">
        <v>67.8</v>
      </c>
      <c r="K837" s="39" t="n">
        <v>67.8</v>
      </c>
    </row>
    <row r="838" customFormat="false" ht="15" hidden="false" customHeight="true" outlineLevel="0" collapsed="false">
      <c r="A838" s="40" t="s">
        <v>74</v>
      </c>
      <c r="B838" s="37" t="str">
        <f aca="false">CONCATENATE(C838,D838,E838,F838,G838)</f>
        <v>2110104041020434012921350</v>
      </c>
      <c r="C838" s="41" t="s">
        <v>403</v>
      </c>
      <c r="D838" s="41" t="s">
        <v>405</v>
      </c>
      <c r="E838" s="41" t="s">
        <v>414</v>
      </c>
      <c r="F838" s="41" t="s">
        <v>299</v>
      </c>
      <c r="G838" s="41" t="s">
        <v>75</v>
      </c>
      <c r="H838" s="42"/>
      <c r="I838" s="42" t="n">
        <v>67.8</v>
      </c>
      <c r="J838" s="42" t="n">
        <v>67.8</v>
      </c>
      <c r="K838" s="42" t="n">
        <v>67.8</v>
      </c>
    </row>
    <row r="839" s="31" customFormat="true" ht="22.5" hidden="false" customHeight="true" outlineLevel="0" collapsed="false">
      <c r="A839" s="22" t="s">
        <v>50</v>
      </c>
      <c r="B839" s="37" t="str">
        <f aca="false">CONCATENATE(C839,D839,E839,F839,G839)</f>
        <v>21101040410204340200</v>
      </c>
      <c r="C839" s="38" t="s">
        <v>403</v>
      </c>
      <c r="D839" s="38" t="s">
        <v>405</v>
      </c>
      <c r="E839" s="38" t="s">
        <v>414</v>
      </c>
      <c r="F839" s="38" t="s">
        <v>51</v>
      </c>
      <c r="G839" s="38"/>
      <c r="H839" s="39"/>
      <c r="I839" s="39" t="n">
        <v>17</v>
      </c>
      <c r="J839" s="39" t="n">
        <v>18.11</v>
      </c>
      <c r="K839" s="39" t="n">
        <v>18.11</v>
      </c>
    </row>
    <row r="840" s="31" customFormat="true" ht="22.5" hidden="false" customHeight="true" outlineLevel="0" collapsed="false">
      <c r="A840" s="22" t="s">
        <v>108</v>
      </c>
      <c r="B840" s="37" t="str">
        <f aca="false">CONCATENATE(C840,D840,E840,F840,G840)</f>
        <v>21101040410204340242</v>
      </c>
      <c r="C840" s="38" t="s">
        <v>403</v>
      </c>
      <c r="D840" s="38" t="s">
        <v>405</v>
      </c>
      <c r="E840" s="38" t="s">
        <v>414</v>
      </c>
      <c r="F840" s="38" t="s">
        <v>109</v>
      </c>
      <c r="G840" s="38"/>
      <c r="H840" s="39"/>
      <c r="I840" s="39" t="n">
        <v>10.9</v>
      </c>
      <c r="J840" s="39" t="n">
        <v>11.61</v>
      </c>
      <c r="K840" s="39" t="n">
        <v>11.61</v>
      </c>
    </row>
    <row r="841" customFormat="false" ht="15" hidden="false" customHeight="true" outlineLevel="0" collapsed="false">
      <c r="A841" s="40" t="s">
        <v>110</v>
      </c>
      <c r="B841" s="37" t="str">
        <f aca="false">CONCATENATE(C841,D841,E841,F841,G841)</f>
        <v>2110104041020434024222150</v>
      </c>
      <c r="C841" s="41" t="s">
        <v>403</v>
      </c>
      <c r="D841" s="41" t="s">
        <v>405</v>
      </c>
      <c r="E841" s="41" t="s">
        <v>414</v>
      </c>
      <c r="F841" s="41" t="s">
        <v>109</v>
      </c>
      <c r="G841" s="41" t="s">
        <v>111</v>
      </c>
      <c r="H841" s="42"/>
      <c r="I841" s="42" t="n">
        <v>4.6</v>
      </c>
      <c r="J841" s="42" t="n">
        <v>4.9</v>
      </c>
      <c r="K841" s="42" t="n">
        <v>4.9</v>
      </c>
    </row>
    <row r="842" customFormat="false" ht="15" hidden="false" customHeight="true" outlineLevel="0" collapsed="false">
      <c r="A842" s="40" t="s">
        <v>114</v>
      </c>
      <c r="B842" s="37" t="str">
        <f aca="false">CONCATENATE(C842,D842,E842,F842,G842)</f>
        <v>2110104041020434024222503</v>
      </c>
      <c r="C842" s="41" t="s">
        <v>403</v>
      </c>
      <c r="D842" s="41" t="s">
        <v>405</v>
      </c>
      <c r="E842" s="41" t="s">
        <v>414</v>
      </c>
      <c r="F842" s="41" t="s">
        <v>109</v>
      </c>
      <c r="G842" s="41" t="s">
        <v>115</v>
      </c>
      <c r="H842" s="42"/>
      <c r="I842" s="42" t="n">
        <v>0.9</v>
      </c>
      <c r="J842" s="42" t="n">
        <v>0.96</v>
      </c>
      <c r="K842" s="42" t="n">
        <v>0.96</v>
      </c>
    </row>
    <row r="843" customFormat="false" ht="15" hidden="false" customHeight="true" outlineLevel="0" collapsed="false">
      <c r="A843" s="40" t="s">
        <v>118</v>
      </c>
      <c r="B843" s="37" t="str">
        <f aca="false">CONCATENATE(C843,D843,E843,F843,G843)</f>
        <v>2110104041020434024222603</v>
      </c>
      <c r="C843" s="41" t="s">
        <v>403</v>
      </c>
      <c r="D843" s="41" t="s">
        <v>405</v>
      </c>
      <c r="E843" s="41" t="s">
        <v>414</v>
      </c>
      <c r="F843" s="41" t="s">
        <v>109</v>
      </c>
      <c r="G843" s="41" t="s">
        <v>119</v>
      </c>
      <c r="H843" s="42"/>
      <c r="I843" s="42" t="n">
        <v>5.4</v>
      </c>
      <c r="J843" s="42" t="n">
        <v>5.75</v>
      </c>
      <c r="K843" s="42" t="n">
        <v>5.75</v>
      </c>
    </row>
    <row r="844" s="31" customFormat="true" ht="22.5" hidden="false" customHeight="true" outlineLevel="0" collapsed="false">
      <c r="A844" s="22" t="s">
        <v>52</v>
      </c>
      <c r="B844" s="37" t="str">
        <f aca="false">CONCATENATE(C844,D844,E844,F844,G844)</f>
        <v>21101040410204340244</v>
      </c>
      <c r="C844" s="38" t="s">
        <v>403</v>
      </c>
      <c r="D844" s="38" t="s">
        <v>405</v>
      </c>
      <c r="E844" s="38" t="s">
        <v>414</v>
      </c>
      <c r="F844" s="38" t="s">
        <v>53</v>
      </c>
      <c r="G844" s="38"/>
      <c r="H844" s="39"/>
      <c r="I844" s="39" t="n">
        <v>6.1</v>
      </c>
      <c r="J844" s="39" t="n">
        <v>6.5</v>
      </c>
      <c r="K844" s="39" t="n">
        <v>6.5</v>
      </c>
    </row>
    <row r="845" customFormat="false" ht="15" hidden="false" customHeight="true" outlineLevel="0" collapsed="false">
      <c r="A845" s="40" t="s">
        <v>82</v>
      </c>
      <c r="B845" s="37" t="str">
        <f aca="false">CONCATENATE(C845,D845,E845,F845,G845)</f>
        <v>2110104041020434024434004</v>
      </c>
      <c r="C845" s="41" t="s">
        <v>403</v>
      </c>
      <c r="D845" s="41" t="s">
        <v>405</v>
      </c>
      <c r="E845" s="41" t="s">
        <v>414</v>
      </c>
      <c r="F845" s="41" t="s">
        <v>53</v>
      </c>
      <c r="G845" s="41" t="s">
        <v>83</v>
      </c>
      <c r="H845" s="42"/>
      <c r="I845" s="42" t="n">
        <v>6.1</v>
      </c>
      <c r="J845" s="42" t="n">
        <v>6.5</v>
      </c>
      <c r="K845" s="42" t="n">
        <v>6.5</v>
      </c>
    </row>
    <row r="846" s="31" customFormat="true" ht="22.5" hidden="false" customHeight="true" outlineLevel="0" collapsed="false">
      <c r="A846" s="22" t="s">
        <v>408</v>
      </c>
      <c r="B846" s="37" t="str">
        <f aca="false">CONCATENATE(C846,D846,E846,F846,G846)</f>
        <v>21101040410204410</v>
      </c>
      <c r="C846" s="38" t="s">
        <v>403</v>
      </c>
      <c r="D846" s="38" t="s">
        <v>405</v>
      </c>
      <c r="E846" s="38" t="s">
        <v>415</v>
      </c>
      <c r="F846" s="38"/>
      <c r="G846" s="38"/>
      <c r="H846" s="39"/>
      <c r="I846" s="39" t="n">
        <v>59.7</v>
      </c>
      <c r="J846" s="39" t="n">
        <v>59.89</v>
      </c>
      <c r="K846" s="39" t="n">
        <v>59.89</v>
      </c>
    </row>
    <row r="847" s="31" customFormat="true" ht="54" hidden="false" customHeight="true" outlineLevel="0" collapsed="false">
      <c r="A847" s="22" t="s">
        <v>68</v>
      </c>
      <c r="B847" s="37" t="str">
        <f aca="false">CONCATENATE(C847,D847,E847,F847,G847)</f>
        <v>21101040410204410100</v>
      </c>
      <c r="C847" s="38" t="s">
        <v>403</v>
      </c>
      <c r="D847" s="38" t="s">
        <v>405</v>
      </c>
      <c r="E847" s="38" t="s">
        <v>415</v>
      </c>
      <c r="F847" s="38" t="s">
        <v>69</v>
      </c>
      <c r="G847" s="38"/>
      <c r="H847" s="39"/>
      <c r="I847" s="39" t="n">
        <v>56.8</v>
      </c>
      <c r="J847" s="39" t="n">
        <v>56.8</v>
      </c>
      <c r="K847" s="39" t="n">
        <v>56.8</v>
      </c>
    </row>
    <row r="848" s="31" customFormat="true" ht="22.5" hidden="false" customHeight="true" outlineLevel="0" collapsed="false">
      <c r="A848" s="22" t="s">
        <v>296</v>
      </c>
      <c r="B848" s="37" t="str">
        <f aca="false">CONCATENATE(C848,D848,E848,F848,G848)</f>
        <v>21101040410204410121</v>
      </c>
      <c r="C848" s="38" t="s">
        <v>403</v>
      </c>
      <c r="D848" s="38" t="s">
        <v>405</v>
      </c>
      <c r="E848" s="38" t="s">
        <v>415</v>
      </c>
      <c r="F848" s="38" t="s">
        <v>297</v>
      </c>
      <c r="G848" s="38"/>
      <c r="H848" s="39"/>
      <c r="I848" s="39" t="n">
        <v>43.6</v>
      </c>
      <c r="J848" s="39" t="n">
        <v>43.6</v>
      </c>
      <c r="K848" s="39" t="n">
        <v>43.6</v>
      </c>
    </row>
    <row r="849" customFormat="false" ht="15" hidden="false" customHeight="true" outlineLevel="0" collapsed="false">
      <c r="A849" s="40" t="s">
        <v>72</v>
      </c>
      <c r="B849" s="37" t="str">
        <f aca="false">CONCATENATE(C849,D849,E849,F849,G849)</f>
        <v>2110104041020441012121150</v>
      </c>
      <c r="C849" s="41" t="s">
        <v>403</v>
      </c>
      <c r="D849" s="41" t="s">
        <v>405</v>
      </c>
      <c r="E849" s="41" t="s">
        <v>415</v>
      </c>
      <c r="F849" s="41" t="s">
        <v>297</v>
      </c>
      <c r="G849" s="41" t="s">
        <v>73</v>
      </c>
      <c r="H849" s="42"/>
      <c r="I849" s="42" t="n">
        <v>43.6</v>
      </c>
      <c r="J849" s="42" t="n">
        <v>43.6</v>
      </c>
      <c r="K849" s="42" t="n">
        <v>43.6</v>
      </c>
    </row>
    <row r="850" s="31" customFormat="true" ht="33" hidden="false" customHeight="true" outlineLevel="0" collapsed="false">
      <c r="A850" s="22" t="s">
        <v>298</v>
      </c>
      <c r="B850" s="37" t="str">
        <f aca="false">CONCATENATE(C850,D850,E850,F850,G850)</f>
        <v>21101040410204410129</v>
      </c>
      <c r="C850" s="38" t="s">
        <v>403</v>
      </c>
      <c r="D850" s="38" t="s">
        <v>405</v>
      </c>
      <c r="E850" s="38" t="s">
        <v>415</v>
      </c>
      <c r="F850" s="38" t="s">
        <v>299</v>
      </c>
      <c r="G850" s="38"/>
      <c r="H850" s="39"/>
      <c r="I850" s="39" t="n">
        <v>13.2</v>
      </c>
      <c r="J850" s="39" t="n">
        <v>13.2</v>
      </c>
      <c r="K850" s="39" t="n">
        <v>13.2</v>
      </c>
    </row>
    <row r="851" customFormat="false" ht="15" hidden="false" customHeight="true" outlineLevel="0" collapsed="false">
      <c r="A851" s="40" t="s">
        <v>74</v>
      </c>
      <c r="B851" s="37" t="str">
        <f aca="false">CONCATENATE(C851,D851,E851,F851,G851)</f>
        <v>2110104041020441012921350</v>
      </c>
      <c r="C851" s="41" t="s">
        <v>403</v>
      </c>
      <c r="D851" s="41" t="s">
        <v>405</v>
      </c>
      <c r="E851" s="41" t="s">
        <v>415</v>
      </c>
      <c r="F851" s="41" t="s">
        <v>299</v>
      </c>
      <c r="G851" s="41" t="s">
        <v>75</v>
      </c>
      <c r="H851" s="42"/>
      <c r="I851" s="42" t="n">
        <v>13.2</v>
      </c>
      <c r="J851" s="42" t="n">
        <v>13.2</v>
      </c>
      <c r="K851" s="42" t="n">
        <v>13.2</v>
      </c>
    </row>
    <row r="852" s="31" customFormat="true" ht="22.5" hidden="false" customHeight="true" outlineLevel="0" collapsed="false">
      <c r="A852" s="22" t="s">
        <v>50</v>
      </c>
      <c r="B852" s="37" t="str">
        <f aca="false">CONCATENATE(C852,D852,E852,F852,G852)</f>
        <v>21101040410204410200</v>
      </c>
      <c r="C852" s="38" t="s">
        <v>403</v>
      </c>
      <c r="D852" s="38" t="s">
        <v>405</v>
      </c>
      <c r="E852" s="38" t="s">
        <v>415</v>
      </c>
      <c r="F852" s="38" t="s">
        <v>51</v>
      </c>
      <c r="G852" s="38"/>
      <c r="H852" s="39"/>
      <c r="I852" s="39" t="n">
        <v>2.9</v>
      </c>
      <c r="J852" s="39" t="n">
        <v>3.09</v>
      </c>
      <c r="K852" s="39" t="n">
        <v>3.09</v>
      </c>
    </row>
    <row r="853" s="31" customFormat="true" ht="22.5" hidden="false" customHeight="true" outlineLevel="0" collapsed="false">
      <c r="A853" s="22" t="s">
        <v>52</v>
      </c>
      <c r="B853" s="37" t="str">
        <f aca="false">CONCATENATE(C853,D853,E853,F853,G853)</f>
        <v>21101040410204410244</v>
      </c>
      <c r="C853" s="38" t="s">
        <v>403</v>
      </c>
      <c r="D853" s="38" t="s">
        <v>405</v>
      </c>
      <c r="E853" s="38" t="s">
        <v>415</v>
      </c>
      <c r="F853" s="38" t="s">
        <v>53</v>
      </c>
      <c r="G853" s="38"/>
      <c r="H853" s="39"/>
      <c r="I853" s="39" t="n">
        <v>2.9</v>
      </c>
      <c r="J853" s="39" t="n">
        <v>3.09</v>
      </c>
      <c r="K853" s="39" t="n">
        <v>3.09</v>
      </c>
    </row>
    <row r="854" customFormat="false" ht="15" hidden="false" customHeight="true" outlineLevel="0" collapsed="false">
      <c r="A854" s="40" t="s">
        <v>82</v>
      </c>
      <c r="B854" s="37" t="str">
        <f aca="false">CONCATENATE(C854,D854,E854,F854,G854)</f>
        <v>2110104041020441024434004</v>
      </c>
      <c r="C854" s="41" t="s">
        <v>403</v>
      </c>
      <c r="D854" s="41" t="s">
        <v>405</v>
      </c>
      <c r="E854" s="41" t="s">
        <v>415</v>
      </c>
      <c r="F854" s="41" t="s">
        <v>53</v>
      </c>
      <c r="G854" s="41" t="s">
        <v>83</v>
      </c>
      <c r="H854" s="42"/>
      <c r="I854" s="42" t="n">
        <v>2.9</v>
      </c>
      <c r="J854" s="42" t="n">
        <v>3.09</v>
      </c>
      <c r="K854" s="42" t="n">
        <v>3.09</v>
      </c>
    </row>
    <row r="855" s="31" customFormat="true" ht="22.5" hidden="false" customHeight="true" outlineLevel="0" collapsed="false">
      <c r="A855" s="22" t="s">
        <v>410</v>
      </c>
      <c r="B855" s="37" t="str">
        <f aca="false">CONCATENATE(C855,D855,E855,F855,G855)</f>
        <v>21101040410204420</v>
      </c>
      <c r="C855" s="38" t="s">
        <v>403</v>
      </c>
      <c r="D855" s="38" t="s">
        <v>405</v>
      </c>
      <c r="E855" s="38" t="s">
        <v>416</v>
      </c>
      <c r="F855" s="38"/>
      <c r="G855" s="38"/>
      <c r="H855" s="39"/>
      <c r="I855" s="39" t="n">
        <v>1053.6</v>
      </c>
      <c r="J855" s="39" t="n">
        <v>1056.93</v>
      </c>
      <c r="K855" s="39" t="n">
        <v>1056.93</v>
      </c>
    </row>
    <row r="856" s="31" customFormat="true" ht="54" hidden="false" customHeight="true" outlineLevel="0" collapsed="false">
      <c r="A856" s="22" t="s">
        <v>68</v>
      </c>
      <c r="B856" s="37" t="str">
        <f aca="false">CONCATENATE(C856,D856,E856,F856,G856)</f>
        <v>21101040410204420100</v>
      </c>
      <c r="C856" s="38" t="s">
        <v>403</v>
      </c>
      <c r="D856" s="38" t="s">
        <v>405</v>
      </c>
      <c r="E856" s="38" t="s">
        <v>416</v>
      </c>
      <c r="F856" s="38" t="s">
        <v>69</v>
      </c>
      <c r="G856" s="38"/>
      <c r="H856" s="39"/>
      <c r="I856" s="39" t="n">
        <v>1004.1</v>
      </c>
      <c r="J856" s="39" t="n">
        <v>1004.2</v>
      </c>
      <c r="K856" s="39" t="n">
        <v>1004.2</v>
      </c>
    </row>
    <row r="857" s="31" customFormat="true" ht="22.5" hidden="false" customHeight="true" outlineLevel="0" collapsed="false">
      <c r="A857" s="22" t="s">
        <v>296</v>
      </c>
      <c r="B857" s="37" t="str">
        <f aca="false">CONCATENATE(C857,D857,E857,F857,G857)</f>
        <v>21101040410204420121</v>
      </c>
      <c r="C857" s="38" t="s">
        <v>403</v>
      </c>
      <c r="D857" s="38" t="s">
        <v>405</v>
      </c>
      <c r="E857" s="38" t="s">
        <v>416</v>
      </c>
      <c r="F857" s="38" t="s">
        <v>297</v>
      </c>
      <c r="G857" s="38"/>
      <c r="H857" s="39"/>
      <c r="I857" s="39" t="n">
        <v>769.6</v>
      </c>
      <c r="J857" s="39" t="n">
        <v>769.6</v>
      </c>
      <c r="K857" s="39" t="n">
        <v>769.6</v>
      </c>
    </row>
    <row r="858" customFormat="false" ht="15" hidden="false" customHeight="true" outlineLevel="0" collapsed="false">
      <c r="A858" s="40" t="s">
        <v>72</v>
      </c>
      <c r="B858" s="37" t="str">
        <f aca="false">CONCATENATE(C858,D858,E858,F858,G858)</f>
        <v>2110104041020442012121150</v>
      </c>
      <c r="C858" s="41" t="s">
        <v>403</v>
      </c>
      <c r="D858" s="41" t="s">
        <v>405</v>
      </c>
      <c r="E858" s="41" t="s">
        <v>416</v>
      </c>
      <c r="F858" s="41" t="s">
        <v>297</v>
      </c>
      <c r="G858" s="41" t="s">
        <v>73</v>
      </c>
      <c r="H858" s="42"/>
      <c r="I858" s="42" t="n">
        <v>769.6</v>
      </c>
      <c r="J858" s="42" t="n">
        <v>769.6</v>
      </c>
      <c r="K858" s="42" t="n">
        <v>769.6</v>
      </c>
    </row>
    <row r="859" s="31" customFormat="true" ht="33" hidden="false" customHeight="true" outlineLevel="0" collapsed="false">
      <c r="A859" s="22" t="s">
        <v>386</v>
      </c>
      <c r="B859" s="37" t="str">
        <f aca="false">CONCATENATE(C859,D859,E859,F859,G859)</f>
        <v>21101040410204420122</v>
      </c>
      <c r="C859" s="38" t="s">
        <v>403</v>
      </c>
      <c r="D859" s="38" t="s">
        <v>405</v>
      </c>
      <c r="E859" s="38" t="s">
        <v>416</v>
      </c>
      <c r="F859" s="38" t="s">
        <v>387</v>
      </c>
      <c r="G859" s="38"/>
      <c r="H859" s="39"/>
      <c r="I859" s="39" t="n">
        <v>1.5</v>
      </c>
      <c r="J859" s="39" t="n">
        <v>1.6</v>
      </c>
      <c r="K859" s="39" t="n">
        <v>1.6</v>
      </c>
    </row>
    <row r="860" customFormat="false" ht="15" hidden="false" customHeight="true" outlineLevel="0" collapsed="false">
      <c r="A860" s="40" t="s">
        <v>106</v>
      </c>
      <c r="B860" s="37" t="str">
        <f aca="false">CONCATENATE(C860,D860,E860,F860,G860)</f>
        <v>2110104041020442012221204</v>
      </c>
      <c r="C860" s="41" t="s">
        <v>403</v>
      </c>
      <c r="D860" s="41" t="s">
        <v>405</v>
      </c>
      <c r="E860" s="41" t="s">
        <v>416</v>
      </c>
      <c r="F860" s="41" t="s">
        <v>387</v>
      </c>
      <c r="G860" s="41" t="s">
        <v>107</v>
      </c>
      <c r="H860" s="42"/>
      <c r="I860" s="42" t="n">
        <v>1.5</v>
      </c>
      <c r="J860" s="42" t="n">
        <v>1.6</v>
      </c>
      <c r="K860" s="42" t="n">
        <v>1.6</v>
      </c>
    </row>
    <row r="861" s="31" customFormat="true" ht="33" hidden="false" customHeight="true" outlineLevel="0" collapsed="false">
      <c r="A861" s="22" t="s">
        <v>298</v>
      </c>
      <c r="B861" s="37" t="str">
        <f aca="false">CONCATENATE(C861,D861,E861,F861,G861)</f>
        <v>21101040410204420129</v>
      </c>
      <c r="C861" s="38" t="s">
        <v>403</v>
      </c>
      <c r="D861" s="38" t="s">
        <v>405</v>
      </c>
      <c r="E861" s="38" t="s">
        <v>416</v>
      </c>
      <c r="F861" s="38" t="s">
        <v>299</v>
      </c>
      <c r="G861" s="38"/>
      <c r="H861" s="39"/>
      <c r="I861" s="39" t="n">
        <v>233</v>
      </c>
      <c r="J861" s="39" t="n">
        <v>233</v>
      </c>
      <c r="K861" s="39" t="n">
        <v>233</v>
      </c>
    </row>
    <row r="862" customFormat="false" ht="15" hidden="false" customHeight="true" outlineLevel="0" collapsed="false">
      <c r="A862" s="40" t="s">
        <v>74</v>
      </c>
      <c r="B862" s="37" t="str">
        <f aca="false">CONCATENATE(C862,D862,E862,F862,G862)</f>
        <v>2110104041020442012921350</v>
      </c>
      <c r="C862" s="41" t="s">
        <v>403</v>
      </c>
      <c r="D862" s="41" t="s">
        <v>405</v>
      </c>
      <c r="E862" s="41" t="s">
        <v>416</v>
      </c>
      <c r="F862" s="41" t="s">
        <v>299</v>
      </c>
      <c r="G862" s="41" t="s">
        <v>75</v>
      </c>
      <c r="H862" s="42"/>
      <c r="I862" s="42" t="n">
        <v>233</v>
      </c>
      <c r="J862" s="42" t="n">
        <v>233</v>
      </c>
      <c r="K862" s="42" t="n">
        <v>233</v>
      </c>
    </row>
    <row r="863" s="31" customFormat="true" ht="22.5" hidden="false" customHeight="true" outlineLevel="0" collapsed="false">
      <c r="A863" s="22" t="s">
        <v>50</v>
      </c>
      <c r="B863" s="37" t="str">
        <f aca="false">CONCATENATE(C863,D863,E863,F863,G863)</f>
        <v>21101040410204420200</v>
      </c>
      <c r="C863" s="38" t="s">
        <v>403</v>
      </c>
      <c r="D863" s="38" t="s">
        <v>405</v>
      </c>
      <c r="E863" s="38" t="s">
        <v>416</v>
      </c>
      <c r="F863" s="38" t="s">
        <v>51</v>
      </c>
      <c r="G863" s="38"/>
      <c r="H863" s="39"/>
      <c r="I863" s="39" t="n">
        <v>49.5</v>
      </c>
      <c r="J863" s="39" t="n">
        <v>52.73</v>
      </c>
      <c r="K863" s="39" t="n">
        <v>52.73</v>
      </c>
    </row>
    <row r="864" s="31" customFormat="true" ht="22.5" hidden="false" customHeight="true" outlineLevel="0" collapsed="false">
      <c r="A864" s="22" t="s">
        <v>108</v>
      </c>
      <c r="B864" s="37" t="str">
        <f aca="false">CONCATENATE(C864,D864,E864,F864,G864)</f>
        <v>21101040410204420242</v>
      </c>
      <c r="C864" s="38" t="s">
        <v>403</v>
      </c>
      <c r="D864" s="38" t="s">
        <v>405</v>
      </c>
      <c r="E864" s="38" t="s">
        <v>416</v>
      </c>
      <c r="F864" s="38" t="s">
        <v>109</v>
      </c>
      <c r="G864" s="38"/>
      <c r="H864" s="39"/>
      <c r="I864" s="39" t="n">
        <v>8.7</v>
      </c>
      <c r="J864" s="39" t="n">
        <v>9.27</v>
      </c>
      <c r="K864" s="39" t="n">
        <v>9.27</v>
      </c>
    </row>
    <row r="865" customFormat="false" ht="15" hidden="false" customHeight="true" outlineLevel="0" collapsed="false">
      <c r="A865" s="40" t="s">
        <v>110</v>
      </c>
      <c r="B865" s="37" t="str">
        <f aca="false">CONCATENATE(C865,D865,E865,F865,G865)</f>
        <v>2110104041020442024222150</v>
      </c>
      <c r="C865" s="41" t="s">
        <v>403</v>
      </c>
      <c r="D865" s="41" t="s">
        <v>405</v>
      </c>
      <c r="E865" s="41" t="s">
        <v>416</v>
      </c>
      <c r="F865" s="41" t="s">
        <v>109</v>
      </c>
      <c r="G865" s="41" t="s">
        <v>111</v>
      </c>
      <c r="H865" s="42"/>
      <c r="I865" s="42" t="n">
        <v>6.1</v>
      </c>
      <c r="J865" s="42" t="n">
        <v>6.5</v>
      </c>
      <c r="K865" s="42" t="n">
        <v>6.5</v>
      </c>
    </row>
    <row r="866" customFormat="false" ht="15" hidden="false" customHeight="true" outlineLevel="0" collapsed="false">
      <c r="A866" s="40" t="s">
        <v>114</v>
      </c>
      <c r="B866" s="37" t="str">
        <f aca="false">CONCATENATE(C866,D866,E866,F866,G866)</f>
        <v>2110104041020442024222503</v>
      </c>
      <c r="C866" s="41" t="s">
        <v>403</v>
      </c>
      <c r="D866" s="41" t="s">
        <v>405</v>
      </c>
      <c r="E866" s="41" t="s">
        <v>416</v>
      </c>
      <c r="F866" s="41" t="s">
        <v>109</v>
      </c>
      <c r="G866" s="41" t="s">
        <v>115</v>
      </c>
      <c r="H866" s="42"/>
      <c r="I866" s="42" t="n">
        <v>2.6</v>
      </c>
      <c r="J866" s="42" t="n">
        <v>2.77</v>
      </c>
      <c r="K866" s="42" t="n">
        <v>2.77</v>
      </c>
    </row>
    <row r="867" s="31" customFormat="true" ht="22.5" hidden="false" customHeight="true" outlineLevel="0" collapsed="false">
      <c r="A867" s="22" t="s">
        <v>52</v>
      </c>
      <c r="B867" s="37" t="str">
        <f aca="false">CONCATENATE(C867,D867,E867,F867,G867)</f>
        <v>21101040410204420244</v>
      </c>
      <c r="C867" s="38" t="s">
        <v>403</v>
      </c>
      <c r="D867" s="38" t="s">
        <v>405</v>
      </c>
      <c r="E867" s="38" t="s">
        <v>416</v>
      </c>
      <c r="F867" s="38" t="s">
        <v>53</v>
      </c>
      <c r="G867" s="38"/>
      <c r="H867" s="39"/>
      <c r="I867" s="39" t="n">
        <v>40.8</v>
      </c>
      <c r="J867" s="39" t="n">
        <v>43.46</v>
      </c>
      <c r="K867" s="39" t="n">
        <v>43.46</v>
      </c>
    </row>
    <row r="868" customFormat="false" ht="15" hidden="false" customHeight="true" outlineLevel="0" collapsed="false">
      <c r="A868" s="40" t="s">
        <v>110</v>
      </c>
      <c r="B868" s="37" t="str">
        <f aca="false">CONCATENATE(C868,D868,E868,F868,G868)</f>
        <v>21101040410204420244221</v>
      </c>
      <c r="C868" s="41" t="s">
        <v>403</v>
      </c>
      <c r="D868" s="41" t="s">
        <v>405</v>
      </c>
      <c r="E868" s="41" t="s">
        <v>416</v>
      </c>
      <c r="F868" s="41" t="s">
        <v>53</v>
      </c>
      <c r="G868" s="41" t="s">
        <v>388</v>
      </c>
      <c r="H868" s="42"/>
      <c r="I868" s="42" t="n">
        <v>4.4</v>
      </c>
      <c r="J868" s="42" t="n">
        <v>4.69</v>
      </c>
      <c r="K868" s="42" t="n">
        <v>4.69</v>
      </c>
    </row>
    <row r="869" customFormat="false" ht="15" hidden="false" customHeight="true" outlineLevel="0" collapsed="false">
      <c r="A869" s="40" t="s">
        <v>196</v>
      </c>
      <c r="B869" s="37" t="str">
        <f aca="false">CONCATENATE(C869,D869,E869,F869,G869)</f>
        <v>2110104041020442024422250</v>
      </c>
      <c r="C869" s="41" t="s">
        <v>403</v>
      </c>
      <c r="D869" s="41" t="s">
        <v>405</v>
      </c>
      <c r="E869" s="41" t="s">
        <v>416</v>
      </c>
      <c r="F869" s="41" t="s">
        <v>53</v>
      </c>
      <c r="G869" s="41" t="s">
        <v>197</v>
      </c>
      <c r="H869" s="42"/>
      <c r="I869" s="42" t="n">
        <v>2.3</v>
      </c>
      <c r="J869" s="42" t="n">
        <v>2.45</v>
      </c>
      <c r="K869" s="42" t="n">
        <v>2.45</v>
      </c>
    </row>
    <row r="870" customFormat="false" ht="15" hidden="false" customHeight="true" outlineLevel="0" collapsed="false">
      <c r="A870" s="40" t="s">
        <v>82</v>
      </c>
      <c r="B870" s="37" t="str">
        <f aca="false">CONCATENATE(C870,D870,E870,F870,G870)</f>
        <v>2110104041020442024434004</v>
      </c>
      <c r="C870" s="41" t="s">
        <v>403</v>
      </c>
      <c r="D870" s="41" t="s">
        <v>405</v>
      </c>
      <c r="E870" s="41" t="s">
        <v>416</v>
      </c>
      <c r="F870" s="41" t="s">
        <v>53</v>
      </c>
      <c r="G870" s="41" t="s">
        <v>83</v>
      </c>
      <c r="H870" s="42"/>
      <c r="I870" s="42" t="n">
        <v>34.1</v>
      </c>
      <c r="J870" s="42" t="n">
        <v>36.32</v>
      </c>
      <c r="K870" s="42" t="n">
        <v>36.32</v>
      </c>
    </row>
    <row r="871" s="31" customFormat="true" ht="33" hidden="false" customHeight="true" outlineLevel="0" collapsed="false">
      <c r="A871" s="22" t="s">
        <v>417</v>
      </c>
      <c r="B871" s="37" t="str">
        <f aca="false">CONCATENATE(C871,D871,E871,F871,G871)</f>
        <v>21101040410500000</v>
      </c>
      <c r="C871" s="38" t="s">
        <v>403</v>
      </c>
      <c r="D871" s="38" t="s">
        <v>405</v>
      </c>
      <c r="E871" s="38" t="s">
        <v>418</v>
      </c>
      <c r="F871" s="38"/>
      <c r="G871" s="38"/>
      <c r="H871" s="39"/>
      <c r="I871" s="39" t="n">
        <v>351.2</v>
      </c>
      <c r="J871" s="39" t="n">
        <v>352.31</v>
      </c>
      <c r="K871" s="39" t="n">
        <v>352.31</v>
      </c>
    </row>
    <row r="872" s="31" customFormat="true" ht="22.5" hidden="false" customHeight="true" outlineLevel="0" collapsed="false">
      <c r="A872" s="22" t="s">
        <v>406</v>
      </c>
      <c r="B872" s="37" t="str">
        <f aca="false">CONCATENATE(C872,D872,E872,F872,G872)</f>
        <v>21101040410504350</v>
      </c>
      <c r="C872" s="38" t="s">
        <v>403</v>
      </c>
      <c r="D872" s="38" t="s">
        <v>405</v>
      </c>
      <c r="E872" s="38" t="s">
        <v>419</v>
      </c>
      <c r="F872" s="38"/>
      <c r="G872" s="38"/>
      <c r="H872" s="39"/>
      <c r="I872" s="39" t="n">
        <v>351.2</v>
      </c>
      <c r="J872" s="39" t="n">
        <v>352.31</v>
      </c>
      <c r="K872" s="39" t="n">
        <v>352.31</v>
      </c>
    </row>
    <row r="873" s="31" customFormat="true" ht="54" hidden="false" customHeight="true" outlineLevel="0" collapsed="false">
      <c r="A873" s="22" t="s">
        <v>68</v>
      </c>
      <c r="B873" s="37" t="str">
        <f aca="false">CONCATENATE(C873,D873,E873,F873,G873)</f>
        <v>21101040410504350100</v>
      </c>
      <c r="C873" s="38" t="s">
        <v>403</v>
      </c>
      <c r="D873" s="38" t="s">
        <v>405</v>
      </c>
      <c r="E873" s="38" t="s">
        <v>419</v>
      </c>
      <c r="F873" s="38" t="s">
        <v>69</v>
      </c>
      <c r="G873" s="38"/>
      <c r="H873" s="39"/>
      <c r="I873" s="39" t="n">
        <v>334.2</v>
      </c>
      <c r="J873" s="39" t="n">
        <v>334.2</v>
      </c>
      <c r="K873" s="39" t="n">
        <v>334.2</v>
      </c>
    </row>
    <row r="874" s="31" customFormat="true" ht="22.5" hidden="false" customHeight="true" outlineLevel="0" collapsed="false">
      <c r="A874" s="22" t="s">
        <v>296</v>
      </c>
      <c r="B874" s="37" t="str">
        <f aca="false">CONCATENATE(C874,D874,E874,F874,G874)</f>
        <v>21101040410504350121</v>
      </c>
      <c r="C874" s="38" t="s">
        <v>403</v>
      </c>
      <c r="D874" s="38" t="s">
        <v>405</v>
      </c>
      <c r="E874" s="38" t="s">
        <v>419</v>
      </c>
      <c r="F874" s="38" t="s">
        <v>297</v>
      </c>
      <c r="G874" s="38"/>
      <c r="H874" s="39"/>
      <c r="I874" s="39" t="n">
        <v>256.8</v>
      </c>
      <c r="J874" s="39" t="n">
        <v>256.8</v>
      </c>
      <c r="K874" s="39" t="n">
        <v>256.8</v>
      </c>
    </row>
    <row r="875" customFormat="false" ht="15" hidden="false" customHeight="true" outlineLevel="0" collapsed="false">
      <c r="A875" s="40" t="s">
        <v>72</v>
      </c>
      <c r="B875" s="37" t="str">
        <f aca="false">CONCATENATE(C875,D875,E875,F875,G875)</f>
        <v>2110104041050435012121150</v>
      </c>
      <c r="C875" s="41" t="s">
        <v>403</v>
      </c>
      <c r="D875" s="41" t="s">
        <v>405</v>
      </c>
      <c r="E875" s="41" t="s">
        <v>419</v>
      </c>
      <c r="F875" s="41" t="s">
        <v>297</v>
      </c>
      <c r="G875" s="41" t="s">
        <v>73</v>
      </c>
      <c r="H875" s="42"/>
      <c r="I875" s="42" t="n">
        <v>256.8</v>
      </c>
      <c r="J875" s="42" t="n">
        <v>256.8</v>
      </c>
      <c r="K875" s="42" t="n">
        <v>256.8</v>
      </c>
    </row>
    <row r="876" s="31" customFormat="true" ht="33" hidden="false" customHeight="true" outlineLevel="0" collapsed="false">
      <c r="A876" s="22" t="s">
        <v>298</v>
      </c>
      <c r="B876" s="37" t="str">
        <f aca="false">CONCATENATE(C876,D876,E876,F876,G876)</f>
        <v>21101040410504350129</v>
      </c>
      <c r="C876" s="38" t="s">
        <v>403</v>
      </c>
      <c r="D876" s="38" t="s">
        <v>405</v>
      </c>
      <c r="E876" s="38" t="s">
        <v>419</v>
      </c>
      <c r="F876" s="38" t="s">
        <v>299</v>
      </c>
      <c r="G876" s="38"/>
      <c r="H876" s="39"/>
      <c r="I876" s="39" t="n">
        <v>77.4</v>
      </c>
      <c r="J876" s="39" t="n">
        <v>77.4</v>
      </c>
      <c r="K876" s="39" t="n">
        <v>77.4</v>
      </c>
    </row>
    <row r="877" customFormat="false" ht="15" hidden="false" customHeight="true" outlineLevel="0" collapsed="false">
      <c r="A877" s="40" t="s">
        <v>74</v>
      </c>
      <c r="B877" s="37" t="str">
        <f aca="false">CONCATENATE(C877,D877,E877,F877,G877)</f>
        <v>2110104041050435012921350</v>
      </c>
      <c r="C877" s="41" t="s">
        <v>403</v>
      </c>
      <c r="D877" s="41" t="s">
        <v>405</v>
      </c>
      <c r="E877" s="41" t="s">
        <v>419</v>
      </c>
      <c r="F877" s="41" t="s">
        <v>299</v>
      </c>
      <c r="G877" s="41" t="s">
        <v>75</v>
      </c>
      <c r="H877" s="42"/>
      <c r="I877" s="42" t="n">
        <v>77.4</v>
      </c>
      <c r="J877" s="42" t="n">
        <v>77.4</v>
      </c>
      <c r="K877" s="42" t="n">
        <v>77.4</v>
      </c>
    </row>
    <row r="878" s="31" customFormat="true" ht="22.5" hidden="false" customHeight="true" outlineLevel="0" collapsed="false">
      <c r="A878" s="22" t="s">
        <v>50</v>
      </c>
      <c r="B878" s="37" t="str">
        <f aca="false">CONCATENATE(C878,D878,E878,F878,G878)</f>
        <v>21101040410504350200</v>
      </c>
      <c r="C878" s="38" t="s">
        <v>403</v>
      </c>
      <c r="D878" s="38" t="s">
        <v>405</v>
      </c>
      <c r="E878" s="38" t="s">
        <v>419</v>
      </c>
      <c r="F878" s="38" t="s">
        <v>51</v>
      </c>
      <c r="G878" s="38"/>
      <c r="H878" s="39"/>
      <c r="I878" s="39" t="n">
        <v>17</v>
      </c>
      <c r="J878" s="39" t="n">
        <v>18.11</v>
      </c>
      <c r="K878" s="39" t="n">
        <v>18.11</v>
      </c>
    </row>
    <row r="879" s="31" customFormat="true" ht="22.5" hidden="false" customHeight="true" outlineLevel="0" collapsed="false">
      <c r="A879" s="22" t="s">
        <v>108</v>
      </c>
      <c r="B879" s="37" t="str">
        <f aca="false">CONCATENATE(C879,D879,E879,F879,G879)</f>
        <v>21101040410504350242</v>
      </c>
      <c r="C879" s="38" t="s">
        <v>403</v>
      </c>
      <c r="D879" s="38" t="s">
        <v>405</v>
      </c>
      <c r="E879" s="38" t="s">
        <v>419</v>
      </c>
      <c r="F879" s="38" t="s">
        <v>109</v>
      </c>
      <c r="G879" s="38"/>
      <c r="H879" s="39"/>
      <c r="I879" s="39" t="n">
        <v>5.5</v>
      </c>
      <c r="J879" s="39" t="n">
        <v>5.86</v>
      </c>
      <c r="K879" s="39" t="n">
        <v>5.86</v>
      </c>
    </row>
    <row r="880" customFormat="false" ht="15" hidden="false" customHeight="true" outlineLevel="0" collapsed="false">
      <c r="A880" s="40" t="s">
        <v>110</v>
      </c>
      <c r="B880" s="37" t="str">
        <f aca="false">CONCATENATE(C880,D880,E880,F880,G880)</f>
        <v>2110104041050435024222150</v>
      </c>
      <c r="C880" s="41" t="s">
        <v>403</v>
      </c>
      <c r="D880" s="41" t="s">
        <v>405</v>
      </c>
      <c r="E880" s="41" t="s">
        <v>419</v>
      </c>
      <c r="F880" s="41" t="s">
        <v>109</v>
      </c>
      <c r="G880" s="41" t="s">
        <v>111</v>
      </c>
      <c r="H880" s="42"/>
      <c r="I880" s="42" t="n">
        <v>4.6</v>
      </c>
      <c r="J880" s="42" t="n">
        <v>4.9</v>
      </c>
      <c r="K880" s="42" t="n">
        <v>4.9</v>
      </c>
    </row>
    <row r="881" customFormat="false" ht="15" hidden="false" customHeight="true" outlineLevel="0" collapsed="false">
      <c r="A881" s="40" t="s">
        <v>114</v>
      </c>
      <c r="B881" s="37" t="str">
        <f aca="false">CONCATENATE(C881,D881,E881,F881,G881)</f>
        <v>2110104041050435024222503</v>
      </c>
      <c r="C881" s="41" t="s">
        <v>403</v>
      </c>
      <c r="D881" s="41" t="s">
        <v>405</v>
      </c>
      <c r="E881" s="41" t="s">
        <v>419</v>
      </c>
      <c r="F881" s="41" t="s">
        <v>109</v>
      </c>
      <c r="G881" s="41" t="s">
        <v>115</v>
      </c>
      <c r="H881" s="42"/>
      <c r="I881" s="42" t="n">
        <v>0.9</v>
      </c>
      <c r="J881" s="42" t="n">
        <v>0.96</v>
      </c>
      <c r="K881" s="42" t="n">
        <v>0.96</v>
      </c>
    </row>
    <row r="882" s="31" customFormat="true" ht="22.5" hidden="false" customHeight="true" outlineLevel="0" collapsed="false">
      <c r="A882" s="22" t="s">
        <v>52</v>
      </c>
      <c r="B882" s="37" t="str">
        <f aca="false">CONCATENATE(C882,D882,E882,F882,G882)</f>
        <v>21101040410504350244</v>
      </c>
      <c r="C882" s="38" t="s">
        <v>403</v>
      </c>
      <c r="D882" s="38" t="s">
        <v>405</v>
      </c>
      <c r="E882" s="38" t="s">
        <v>419</v>
      </c>
      <c r="F882" s="38" t="s">
        <v>53</v>
      </c>
      <c r="G882" s="38"/>
      <c r="H882" s="39"/>
      <c r="I882" s="39" t="n">
        <v>11.5</v>
      </c>
      <c r="J882" s="39" t="n">
        <v>12.25</v>
      </c>
      <c r="K882" s="39" t="n">
        <v>12.25</v>
      </c>
    </row>
    <row r="883" customFormat="false" ht="15" hidden="false" customHeight="true" outlineLevel="0" collapsed="false">
      <c r="A883" s="40" t="s">
        <v>202</v>
      </c>
      <c r="B883" s="37" t="str">
        <f aca="false">CONCATENATE(C883,D883,E883,F883,G883)</f>
        <v>2110104041050435024434003</v>
      </c>
      <c r="C883" s="41" t="s">
        <v>403</v>
      </c>
      <c r="D883" s="41" t="s">
        <v>405</v>
      </c>
      <c r="E883" s="41" t="s">
        <v>419</v>
      </c>
      <c r="F883" s="41" t="s">
        <v>53</v>
      </c>
      <c r="G883" s="41" t="s">
        <v>203</v>
      </c>
      <c r="H883" s="42"/>
      <c r="I883" s="42" t="n">
        <v>5.1</v>
      </c>
      <c r="J883" s="42" t="n">
        <v>5.43</v>
      </c>
      <c r="K883" s="42" t="n">
        <v>5.43</v>
      </c>
    </row>
    <row r="884" customFormat="false" ht="15" hidden="false" customHeight="true" outlineLevel="0" collapsed="false">
      <c r="A884" s="40" t="s">
        <v>82</v>
      </c>
      <c r="B884" s="37" t="str">
        <f aca="false">CONCATENATE(C884,D884,E884,F884,G884)</f>
        <v>2110104041050435024434004</v>
      </c>
      <c r="C884" s="41" t="s">
        <v>403</v>
      </c>
      <c r="D884" s="41" t="s">
        <v>405</v>
      </c>
      <c r="E884" s="41" t="s">
        <v>419</v>
      </c>
      <c r="F884" s="41" t="s">
        <v>53</v>
      </c>
      <c r="G884" s="41" t="s">
        <v>83</v>
      </c>
      <c r="H884" s="42"/>
      <c r="I884" s="42" t="n">
        <v>6.4</v>
      </c>
      <c r="J884" s="42" t="n">
        <v>6.82</v>
      </c>
      <c r="K884" s="42" t="n">
        <v>6.82</v>
      </c>
    </row>
    <row r="885" s="31" customFormat="true" ht="33" hidden="false" customHeight="true" outlineLevel="0" collapsed="false">
      <c r="A885" s="22" t="s">
        <v>420</v>
      </c>
      <c r="B885" s="37" t="str">
        <f aca="false">CONCATENATE(C885,D885,E885,F885,G885)</f>
        <v>21101040420000000</v>
      </c>
      <c r="C885" s="38" t="s">
        <v>403</v>
      </c>
      <c r="D885" s="38" t="s">
        <v>405</v>
      </c>
      <c r="E885" s="38" t="s">
        <v>421</v>
      </c>
      <c r="F885" s="38"/>
      <c r="G885" s="38"/>
      <c r="H885" s="39"/>
      <c r="I885" s="39" t="n">
        <v>2.1</v>
      </c>
      <c r="J885" s="39" t="n">
        <v>2.24</v>
      </c>
      <c r="K885" s="39" t="n">
        <v>2.24</v>
      </c>
    </row>
    <row r="886" s="31" customFormat="true" ht="22.5" hidden="false" customHeight="true" outlineLevel="0" collapsed="false">
      <c r="A886" s="22" t="s">
        <v>422</v>
      </c>
      <c r="B886" s="37" t="str">
        <f aca="false">CONCATENATE(C886,D886,E886,F886,G886)</f>
        <v>21101040420100000</v>
      </c>
      <c r="C886" s="38" t="s">
        <v>403</v>
      </c>
      <c r="D886" s="38" t="s">
        <v>405</v>
      </c>
      <c r="E886" s="38" t="s">
        <v>423</v>
      </c>
      <c r="F886" s="38"/>
      <c r="G886" s="38"/>
      <c r="H886" s="39"/>
      <c r="I886" s="39" t="n">
        <v>2.1</v>
      </c>
      <c r="J886" s="39" t="n">
        <v>2.24</v>
      </c>
      <c r="K886" s="39" t="n">
        <v>2.24</v>
      </c>
    </row>
    <row r="887" s="31" customFormat="true" ht="127.5" hidden="false" customHeight="true" outlineLevel="0" collapsed="false">
      <c r="A887" s="22" t="s">
        <v>424</v>
      </c>
      <c r="B887" s="37" t="str">
        <f aca="false">CONCATENATE(C887,D887,E887,F887,G887)</f>
        <v>21101040420104470</v>
      </c>
      <c r="C887" s="38" t="s">
        <v>403</v>
      </c>
      <c r="D887" s="38" t="s">
        <v>405</v>
      </c>
      <c r="E887" s="38" t="s">
        <v>425</v>
      </c>
      <c r="F887" s="38"/>
      <c r="G887" s="38"/>
      <c r="H887" s="39"/>
      <c r="I887" s="39" t="n">
        <v>2.1</v>
      </c>
      <c r="J887" s="39" t="n">
        <v>2.24</v>
      </c>
      <c r="K887" s="39" t="n">
        <v>2.24</v>
      </c>
    </row>
    <row r="888" s="31" customFormat="true" ht="22.5" hidden="false" customHeight="true" outlineLevel="0" collapsed="false">
      <c r="A888" s="22" t="s">
        <v>50</v>
      </c>
      <c r="B888" s="37" t="str">
        <f aca="false">CONCATENATE(C888,D888,E888,F888,G888)</f>
        <v>21101040420104470200</v>
      </c>
      <c r="C888" s="38" t="s">
        <v>403</v>
      </c>
      <c r="D888" s="38" t="s">
        <v>405</v>
      </c>
      <c r="E888" s="38" t="s">
        <v>425</v>
      </c>
      <c r="F888" s="38" t="s">
        <v>51</v>
      </c>
      <c r="G888" s="38"/>
      <c r="H888" s="39"/>
      <c r="I888" s="39" t="n">
        <v>2.1</v>
      </c>
      <c r="J888" s="39" t="n">
        <v>2.24</v>
      </c>
      <c r="K888" s="39" t="n">
        <v>2.24</v>
      </c>
    </row>
    <row r="889" s="31" customFormat="true" ht="22.5" hidden="false" customHeight="true" outlineLevel="0" collapsed="false">
      <c r="A889" s="22" t="s">
        <v>52</v>
      </c>
      <c r="B889" s="37" t="str">
        <f aca="false">CONCATENATE(C889,D889,E889,F889,G889)</f>
        <v>21101040420104470244</v>
      </c>
      <c r="C889" s="38" t="s">
        <v>403</v>
      </c>
      <c r="D889" s="38" t="s">
        <v>405</v>
      </c>
      <c r="E889" s="38" t="s">
        <v>425</v>
      </c>
      <c r="F889" s="38" t="s">
        <v>53</v>
      </c>
      <c r="G889" s="38"/>
      <c r="H889" s="39"/>
      <c r="I889" s="39" t="n">
        <v>2.1</v>
      </c>
      <c r="J889" s="39" t="n">
        <v>2.24</v>
      </c>
      <c r="K889" s="39" t="n">
        <v>2.24</v>
      </c>
    </row>
    <row r="890" customFormat="false" ht="15" hidden="false" customHeight="true" outlineLevel="0" collapsed="false">
      <c r="A890" s="40" t="s">
        <v>82</v>
      </c>
      <c r="B890" s="37" t="str">
        <f aca="false">CONCATENATE(C890,D890,E890,F890,G890)</f>
        <v>2110104042010447024434004</v>
      </c>
      <c r="C890" s="41" t="s">
        <v>403</v>
      </c>
      <c r="D890" s="41" t="s">
        <v>405</v>
      </c>
      <c r="E890" s="41" t="s">
        <v>425</v>
      </c>
      <c r="F890" s="41" t="s">
        <v>53</v>
      </c>
      <c r="G890" s="41" t="s">
        <v>83</v>
      </c>
      <c r="H890" s="42"/>
      <c r="I890" s="42" t="n">
        <v>2.1</v>
      </c>
      <c r="J890" s="42" t="n">
        <v>2.24</v>
      </c>
      <c r="K890" s="42" t="n">
        <v>2.24</v>
      </c>
    </row>
    <row r="891" s="31" customFormat="true" ht="33" hidden="false" customHeight="true" outlineLevel="0" collapsed="false">
      <c r="A891" s="22" t="s">
        <v>426</v>
      </c>
      <c r="B891" s="37" t="str">
        <f aca="false">CONCATENATE(C891,D891,E891,F891,G891)</f>
        <v>21101040430000000</v>
      </c>
      <c r="C891" s="38" t="s">
        <v>403</v>
      </c>
      <c r="D891" s="38" t="s">
        <v>405</v>
      </c>
      <c r="E891" s="38" t="s">
        <v>427</v>
      </c>
      <c r="F891" s="38"/>
      <c r="G891" s="38"/>
      <c r="H891" s="39" t="n">
        <v>431.3</v>
      </c>
      <c r="I891" s="39" t="n">
        <v>404.8</v>
      </c>
      <c r="J891" s="39" t="n">
        <v>414.34</v>
      </c>
      <c r="K891" s="39" t="n">
        <v>414.34</v>
      </c>
    </row>
    <row r="892" s="31" customFormat="true" ht="33" hidden="false" customHeight="true" outlineLevel="0" collapsed="false">
      <c r="A892" s="22" t="s">
        <v>428</v>
      </c>
      <c r="B892" s="37" t="str">
        <f aca="false">CONCATENATE(C892,D892,E892,F892,G892)</f>
        <v>21101040430100000</v>
      </c>
      <c r="C892" s="38" t="s">
        <v>403</v>
      </c>
      <c r="D892" s="38" t="s">
        <v>405</v>
      </c>
      <c r="E892" s="38" t="s">
        <v>429</v>
      </c>
      <c r="F892" s="38"/>
      <c r="G892" s="38"/>
      <c r="H892" s="39" t="n">
        <v>431.3</v>
      </c>
      <c r="I892" s="39" t="n">
        <v>404.8</v>
      </c>
      <c r="J892" s="39" t="n">
        <v>414.34</v>
      </c>
      <c r="K892" s="39" t="n">
        <v>414.34</v>
      </c>
    </row>
    <row r="893" s="31" customFormat="true" ht="22.5" hidden="false" customHeight="true" outlineLevel="0" collapsed="false">
      <c r="A893" s="22" t="s">
        <v>430</v>
      </c>
      <c r="B893" s="37" t="str">
        <f aca="false">CONCATENATE(C893,D893,E893,F893,G893)</f>
        <v>21101040430104400</v>
      </c>
      <c r="C893" s="38" t="s">
        <v>403</v>
      </c>
      <c r="D893" s="38" t="s">
        <v>405</v>
      </c>
      <c r="E893" s="38" t="s">
        <v>431</v>
      </c>
      <c r="F893" s="38"/>
      <c r="G893" s="38"/>
      <c r="H893" s="39" t="n">
        <v>431.3</v>
      </c>
      <c r="I893" s="39" t="n">
        <v>404.8</v>
      </c>
      <c r="J893" s="39" t="n">
        <v>414.34</v>
      </c>
      <c r="K893" s="39" t="n">
        <v>414.34</v>
      </c>
    </row>
    <row r="894" s="31" customFormat="true" ht="54" hidden="false" customHeight="true" outlineLevel="0" collapsed="false">
      <c r="A894" s="22" t="s">
        <v>68</v>
      </c>
      <c r="B894" s="37" t="str">
        <f aca="false">CONCATENATE(C894,D894,E894,F894,G894)</f>
        <v>21101040430104400100</v>
      </c>
      <c r="C894" s="38" t="s">
        <v>403</v>
      </c>
      <c r="D894" s="38" t="s">
        <v>405</v>
      </c>
      <c r="E894" s="38" t="s">
        <v>431</v>
      </c>
      <c r="F894" s="38" t="s">
        <v>69</v>
      </c>
      <c r="G894" s="38"/>
      <c r="H894" s="39" t="n">
        <v>283.69</v>
      </c>
      <c r="I894" s="39" t="n">
        <v>258.8</v>
      </c>
      <c r="J894" s="39" t="n">
        <v>258.85</v>
      </c>
      <c r="K894" s="39" t="n">
        <v>258.85</v>
      </c>
    </row>
    <row r="895" s="31" customFormat="true" ht="22.5" hidden="false" customHeight="true" outlineLevel="0" collapsed="false">
      <c r="A895" s="22" t="s">
        <v>296</v>
      </c>
      <c r="B895" s="37" t="str">
        <f aca="false">CONCATENATE(C895,D895,E895,F895,G895)</f>
        <v>21101040430104400121</v>
      </c>
      <c r="C895" s="38" t="s">
        <v>403</v>
      </c>
      <c r="D895" s="38" t="s">
        <v>405</v>
      </c>
      <c r="E895" s="38" t="s">
        <v>431</v>
      </c>
      <c r="F895" s="38" t="s">
        <v>297</v>
      </c>
      <c r="G895" s="38"/>
      <c r="H895" s="39" t="n">
        <v>283</v>
      </c>
      <c r="I895" s="39" t="n">
        <v>198.1</v>
      </c>
      <c r="J895" s="39" t="n">
        <v>198.1</v>
      </c>
      <c r="K895" s="39" t="n">
        <v>198.1</v>
      </c>
    </row>
    <row r="896" customFormat="false" ht="15" hidden="false" customHeight="true" outlineLevel="0" collapsed="false">
      <c r="A896" s="40" t="s">
        <v>72</v>
      </c>
      <c r="B896" s="37" t="str">
        <f aca="false">CONCATENATE(C896,D896,E896,F896,G896)</f>
        <v>2110104043010440012121150</v>
      </c>
      <c r="C896" s="41" t="s">
        <v>403</v>
      </c>
      <c r="D896" s="41" t="s">
        <v>405</v>
      </c>
      <c r="E896" s="41" t="s">
        <v>431</v>
      </c>
      <c r="F896" s="41" t="s">
        <v>297</v>
      </c>
      <c r="G896" s="41" t="s">
        <v>73</v>
      </c>
      <c r="H896" s="42" t="n">
        <v>217.3</v>
      </c>
      <c r="I896" s="42" t="n">
        <v>198.1</v>
      </c>
      <c r="J896" s="42" t="n">
        <v>198.1</v>
      </c>
      <c r="K896" s="42" t="n">
        <v>198.1</v>
      </c>
    </row>
    <row r="897" customFormat="false" ht="15" hidden="false" customHeight="true" outlineLevel="0" collapsed="false">
      <c r="A897" s="40" t="s">
        <v>74</v>
      </c>
      <c r="B897" s="37" t="str">
        <f aca="false">CONCATENATE(C897,D897,E897,F897,G897)</f>
        <v>2110104043010440012121350</v>
      </c>
      <c r="C897" s="41" t="s">
        <v>403</v>
      </c>
      <c r="D897" s="41" t="s">
        <v>405</v>
      </c>
      <c r="E897" s="41" t="s">
        <v>431</v>
      </c>
      <c r="F897" s="41" t="s">
        <v>297</v>
      </c>
      <c r="G897" s="41" t="s">
        <v>75</v>
      </c>
      <c r="H897" s="42" t="n">
        <v>65.7</v>
      </c>
      <c r="I897" s="42"/>
      <c r="J897" s="42"/>
      <c r="K897" s="42"/>
    </row>
    <row r="898" s="31" customFormat="true" ht="33" hidden="false" customHeight="true" outlineLevel="0" collapsed="false">
      <c r="A898" s="22" t="s">
        <v>386</v>
      </c>
      <c r="B898" s="37" t="str">
        <f aca="false">CONCATENATE(C898,D898,E898,F898,G898)</f>
        <v>21101040430104400122</v>
      </c>
      <c r="C898" s="38" t="s">
        <v>403</v>
      </c>
      <c r="D898" s="38" t="s">
        <v>405</v>
      </c>
      <c r="E898" s="38" t="s">
        <v>431</v>
      </c>
      <c r="F898" s="38" t="s">
        <v>387</v>
      </c>
      <c r="G898" s="38"/>
      <c r="H898" s="39" t="n">
        <v>0.69</v>
      </c>
      <c r="I898" s="39" t="n">
        <v>0.7</v>
      </c>
      <c r="J898" s="39" t="n">
        <v>0.75</v>
      </c>
      <c r="K898" s="39" t="n">
        <v>0.75</v>
      </c>
    </row>
    <row r="899" customFormat="false" ht="15" hidden="false" customHeight="true" outlineLevel="0" collapsed="false">
      <c r="A899" s="40" t="s">
        <v>106</v>
      </c>
      <c r="B899" s="37" t="str">
        <f aca="false">CONCATENATE(C899,D899,E899,F899,G899)</f>
        <v>2110104043010440012221204</v>
      </c>
      <c r="C899" s="41" t="s">
        <v>403</v>
      </c>
      <c r="D899" s="41" t="s">
        <v>405</v>
      </c>
      <c r="E899" s="41" t="s">
        <v>431</v>
      </c>
      <c r="F899" s="41" t="s">
        <v>387</v>
      </c>
      <c r="G899" s="41" t="s">
        <v>107</v>
      </c>
      <c r="H899" s="42" t="n">
        <v>0.69</v>
      </c>
      <c r="I899" s="42" t="n">
        <v>0.7</v>
      </c>
      <c r="J899" s="42" t="n">
        <v>0.75</v>
      </c>
      <c r="K899" s="42" t="n">
        <v>0.75</v>
      </c>
    </row>
    <row r="900" s="31" customFormat="true" ht="33" hidden="false" customHeight="true" outlineLevel="0" collapsed="false">
      <c r="A900" s="22" t="s">
        <v>298</v>
      </c>
      <c r="B900" s="37" t="str">
        <f aca="false">CONCATENATE(C900,D900,E900,F900,G900)</f>
        <v>21101040430104400129</v>
      </c>
      <c r="C900" s="38" t="s">
        <v>403</v>
      </c>
      <c r="D900" s="38" t="s">
        <v>405</v>
      </c>
      <c r="E900" s="38" t="s">
        <v>431</v>
      </c>
      <c r="F900" s="38" t="s">
        <v>299</v>
      </c>
      <c r="G900" s="38"/>
      <c r="H900" s="39"/>
      <c r="I900" s="39" t="n">
        <v>60</v>
      </c>
      <c r="J900" s="39" t="n">
        <v>60</v>
      </c>
      <c r="K900" s="39" t="n">
        <v>60</v>
      </c>
    </row>
    <row r="901" customFormat="false" ht="15" hidden="false" customHeight="true" outlineLevel="0" collapsed="false">
      <c r="A901" s="40" t="s">
        <v>74</v>
      </c>
      <c r="B901" s="37" t="str">
        <f aca="false">CONCATENATE(C901,D901,E901,F901,G901)</f>
        <v>2110104043010440012921350</v>
      </c>
      <c r="C901" s="41" t="s">
        <v>403</v>
      </c>
      <c r="D901" s="41" t="s">
        <v>405</v>
      </c>
      <c r="E901" s="41" t="s">
        <v>431</v>
      </c>
      <c r="F901" s="41" t="s">
        <v>299</v>
      </c>
      <c r="G901" s="41" t="s">
        <v>75</v>
      </c>
      <c r="H901" s="42"/>
      <c r="I901" s="42" t="n">
        <v>60</v>
      </c>
      <c r="J901" s="42" t="n">
        <v>60</v>
      </c>
      <c r="K901" s="42" t="n">
        <v>60</v>
      </c>
    </row>
    <row r="902" s="31" customFormat="true" ht="22.5" hidden="false" customHeight="true" outlineLevel="0" collapsed="false">
      <c r="A902" s="22" t="s">
        <v>50</v>
      </c>
      <c r="B902" s="37" t="str">
        <f aca="false">CONCATENATE(C902,D902,E902,F902,G902)</f>
        <v>21101040430104400200</v>
      </c>
      <c r="C902" s="38" t="s">
        <v>403</v>
      </c>
      <c r="D902" s="38" t="s">
        <v>405</v>
      </c>
      <c r="E902" s="38" t="s">
        <v>431</v>
      </c>
      <c r="F902" s="38" t="s">
        <v>51</v>
      </c>
      <c r="G902" s="38"/>
      <c r="H902" s="39" t="n">
        <v>147.61</v>
      </c>
      <c r="I902" s="39" t="n">
        <v>146</v>
      </c>
      <c r="J902" s="39" t="n">
        <v>155.49</v>
      </c>
      <c r="K902" s="39" t="n">
        <v>155.49</v>
      </c>
    </row>
    <row r="903" s="31" customFormat="true" ht="22.5" hidden="false" customHeight="true" outlineLevel="0" collapsed="false">
      <c r="A903" s="22" t="s">
        <v>108</v>
      </c>
      <c r="B903" s="37" t="str">
        <f aca="false">CONCATENATE(C903,D903,E903,F903,G903)</f>
        <v>21101040430104400242</v>
      </c>
      <c r="C903" s="38" t="s">
        <v>403</v>
      </c>
      <c r="D903" s="38" t="s">
        <v>405</v>
      </c>
      <c r="E903" s="38" t="s">
        <v>431</v>
      </c>
      <c r="F903" s="38" t="s">
        <v>109</v>
      </c>
      <c r="G903" s="38"/>
      <c r="H903" s="39" t="n">
        <v>37.1</v>
      </c>
      <c r="I903" s="39" t="n">
        <v>54.6</v>
      </c>
      <c r="J903" s="39" t="n">
        <v>58.15</v>
      </c>
      <c r="K903" s="39" t="n">
        <v>58.15</v>
      </c>
    </row>
    <row r="904" customFormat="false" ht="15" hidden="false" customHeight="true" outlineLevel="0" collapsed="false">
      <c r="A904" s="40" t="s">
        <v>110</v>
      </c>
      <c r="B904" s="37" t="str">
        <f aca="false">CONCATENATE(C904,D904,E904,F904,G904)</f>
        <v>21101040430104400242221</v>
      </c>
      <c r="C904" s="41" t="s">
        <v>403</v>
      </c>
      <c r="D904" s="41" t="s">
        <v>405</v>
      </c>
      <c r="E904" s="41" t="s">
        <v>431</v>
      </c>
      <c r="F904" s="41" t="s">
        <v>109</v>
      </c>
      <c r="G904" s="41" t="s">
        <v>388</v>
      </c>
      <c r="H904" s="42" t="n">
        <v>14.9</v>
      </c>
      <c r="I904" s="42" t="n">
        <v>19.7</v>
      </c>
      <c r="J904" s="42" t="n">
        <v>20.98</v>
      </c>
      <c r="K904" s="42" t="n">
        <v>20.98</v>
      </c>
    </row>
    <row r="905" customFormat="false" ht="15" hidden="false" customHeight="true" outlineLevel="0" collapsed="false">
      <c r="A905" s="40" t="s">
        <v>110</v>
      </c>
      <c r="B905" s="37" t="str">
        <f aca="false">CONCATENATE(C905,D905,E905,F905,G905)</f>
        <v>2110104043010440024222150</v>
      </c>
      <c r="C905" s="41" t="s">
        <v>403</v>
      </c>
      <c r="D905" s="41" t="s">
        <v>405</v>
      </c>
      <c r="E905" s="41" t="s">
        <v>431</v>
      </c>
      <c r="F905" s="41" t="s">
        <v>109</v>
      </c>
      <c r="G905" s="41" t="s">
        <v>111</v>
      </c>
      <c r="H905" s="42" t="n">
        <v>14.9</v>
      </c>
      <c r="I905" s="42"/>
      <c r="J905" s="42"/>
      <c r="K905" s="42"/>
    </row>
    <row r="906" customFormat="false" ht="15" hidden="false" customHeight="true" outlineLevel="0" collapsed="false">
      <c r="A906" s="40" t="s">
        <v>114</v>
      </c>
      <c r="B906" s="37" t="str">
        <f aca="false">CONCATENATE(C906,D906,E906,F906,G906)</f>
        <v>2110104043010440024222503</v>
      </c>
      <c r="C906" s="41" t="s">
        <v>403</v>
      </c>
      <c r="D906" s="41" t="s">
        <v>405</v>
      </c>
      <c r="E906" s="41" t="s">
        <v>431</v>
      </c>
      <c r="F906" s="41" t="s">
        <v>109</v>
      </c>
      <c r="G906" s="41" t="s">
        <v>115</v>
      </c>
      <c r="H906" s="42" t="n">
        <v>3</v>
      </c>
      <c r="I906" s="42" t="n">
        <v>5</v>
      </c>
      <c r="J906" s="42" t="n">
        <v>5.33</v>
      </c>
      <c r="K906" s="42" t="n">
        <v>5.33</v>
      </c>
    </row>
    <row r="907" customFormat="false" ht="15" hidden="false" customHeight="true" outlineLevel="0" collapsed="false">
      <c r="A907" s="40" t="s">
        <v>118</v>
      </c>
      <c r="B907" s="37" t="str">
        <f aca="false">CONCATENATE(C907,D907,E907,F907,G907)</f>
        <v>2110104043010440024222603</v>
      </c>
      <c r="C907" s="41" t="s">
        <v>403</v>
      </c>
      <c r="D907" s="41" t="s">
        <v>405</v>
      </c>
      <c r="E907" s="41" t="s">
        <v>431</v>
      </c>
      <c r="F907" s="41" t="s">
        <v>109</v>
      </c>
      <c r="G907" s="41" t="s">
        <v>119</v>
      </c>
      <c r="H907" s="42" t="n">
        <v>19.2</v>
      </c>
      <c r="I907" s="42" t="n">
        <v>21.9</v>
      </c>
      <c r="J907" s="42" t="n">
        <v>23.32</v>
      </c>
      <c r="K907" s="42" t="n">
        <v>23.32</v>
      </c>
    </row>
    <row r="908" customFormat="false" ht="15" hidden="false" customHeight="true" outlineLevel="0" collapsed="false">
      <c r="A908" s="40" t="s">
        <v>268</v>
      </c>
      <c r="B908" s="37" t="str">
        <f aca="false">CONCATENATE(C908,D908,E908,F908,G908)</f>
        <v>2110104043010440024231001</v>
      </c>
      <c r="C908" s="41" t="s">
        <v>403</v>
      </c>
      <c r="D908" s="41" t="s">
        <v>405</v>
      </c>
      <c r="E908" s="41" t="s">
        <v>431</v>
      </c>
      <c r="F908" s="41" t="s">
        <v>109</v>
      </c>
      <c r="G908" s="41" t="s">
        <v>269</v>
      </c>
      <c r="H908" s="42"/>
      <c r="I908" s="42" t="n">
        <v>8</v>
      </c>
      <c r="J908" s="42" t="n">
        <v>8.52</v>
      </c>
      <c r="K908" s="42" t="n">
        <v>8.52</v>
      </c>
    </row>
    <row r="909" s="31" customFormat="true" ht="22.5" hidden="false" customHeight="true" outlineLevel="0" collapsed="false">
      <c r="A909" s="22" t="s">
        <v>52</v>
      </c>
      <c r="B909" s="37" t="str">
        <f aca="false">CONCATENATE(C909,D909,E909,F909,G909)</f>
        <v>21101040430104400244</v>
      </c>
      <c r="C909" s="38" t="s">
        <v>403</v>
      </c>
      <c r="D909" s="38" t="s">
        <v>405</v>
      </c>
      <c r="E909" s="38" t="s">
        <v>431</v>
      </c>
      <c r="F909" s="38" t="s">
        <v>53</v>
      </c>
      <c r="G909" s="38"/>
      <c r="H909" s="39" t="n">
        <v>110.51</v>
      </c>
      <c r="I909" s="39" t="n">
        <v>91.4</v>
      </c>
      <c r="J909" s="39" t="n">
        <v>97.34</v>
      </c>
      <c r="K909" s="39" t="n">
        <v>97.34</v>
      </c>
    </row>
    <row r="910" customFormat="false" ht="15" hidden="false" customHeight="true" outlineLevel="0" collapsed="false">
      <c r="A910" s="40" t="s">
        <v>110</v>
      </c>
      <c r="B910" s="37" t="str">
        <f aca="false">CONCATENATE(C910,D910,E910,F910,G910)</f>
        <v>21101040430104400244221</v>
      </c>
      <c r="C910" s="41" t="s">
        <v>403</v>
      </c>
      <c r="D910" s="41" t="s">
        <v>405</v>
      </c>
      <c r="E910" s="41" t="s">
        <v>431</v>
      </c>
      <c r="F910" s="41" t="s">
        <v>53</v>
      </c>
      <c r="G910" s="41" t="s">
        <v>388</v>
      </c>
      <c r="H910" s="42"/>
      <c r="I910" s="42" t="n">
        <v>3</v>
      </c>
      <c r="J910" s="42" t="n">
        <v>3.2</v>
      </c>
      <c r="K910" s="42" t="n">
        <v>3.2</v>
      </c>
    </row>
    <row r="911" customFormat="false" ht="15" hidden="false" customHeight="true" outlineLevel="0" collapsed="false">
      <c r="A911" s="40" t="s">
        <v>196</v>
      </c>
      <c r="B911" s="37" t="str">
        <f aca="false">CONCATENATE(C911,D911,E911,F911,G911)</f>
        <v>21101040430104400244222</v>
      </c>
      <c r="C911" s="41" t="s">
        <v>403</v>
      </c>
      <c r="D911" s="41" t="s">
        <v>405</v>
      </c>
      <c r="E911" s="41" t="s">
        <v>431</v>
      </c>
      <c r="F911" s="41" t="s">
        <v>53</v>
      </c>
      <c r="G911" s="41" t="s">
        <v>432</v>
      </c>
      <c r="H911" s="42"/>
      <c r="I911" s="42" t="n">
        <v>0.8</v>
      </c>
      <c r="J911" s="42" t="n">
        <v>0.85</v>
      </c>
      <c r="K911" s="42" t="n">
        <v>0.85</v>
      </c>
    </row>
    <row r="912" customFormat="false" ht="15" hidden="false" customHeight="true" outlineLevel="0" collapsed="false">
      <c r="A912" s="40" t="s">
        <v>112</v>
      </c>
      <c r="B912" s="37" t="str">
        <f aca="false">CONCATENATE(C912,D912,E912,F912,G912)</f>
        <v>2110104043010440024422350</v>
      </c>
      <c r="C912" s="41" t="s">
        <v>403</v>
      </c>
      <c r="D912" s="41" t="s">
        <v>405</v>
      </c>
      <c r="E912" s="41" t="s">
        <v>431</v>
      </c>
      <c r="F912" s="41" t="s">
        <v>53</v>
      </c>
      <c r="G912" s="41" t="s">
        <v>113</v>
      </c>
      <c r="H912" s="42" t="n">
        <v>13.7</v>
      </c>
      <c r="I912" s="42" t="n">
        <v>13.1</v>
      </c>
      <c r="J912" s="42" t="n">
        <v>13.95</v>
      </c>
      <c r="K912" s="42" t="n">
        <v>13.95</v>
      </c>
    </row>
    <row r="913" customFormat="false" ht="15" hidden="false" customHeight="true" outlineLevel="0" collapsed="false">
      <c r="A913" s="40" t="s">
        <v>114</v>
      </c>
      <c r="B913" s="37" t="str">
        <f aca="false">CONCATENATE(C913,D913,E913,F913,G913)</f>
        <v>2110104043010440024422503</v>
      </c>
      <c r="C913" s="41" t="s">
        <v>403</v>
      </c>
      <c r="D913" s="41" t="s">
        <v>405</v>
      </c>
      <c r="E913" s="41" t="s">
        <v>431</v>
      </c>
      <c r="F913" s="41" t="s">
        <v>53</v>
      </c>
      <c r="G913" s="41" t="s">
        <v>115</v>
      </c>
      <c r="H913" s="42" t="n">
        <v>6.31</v>
      </c>
      <c r="I913" s="42"/>
      <c r="J913" s="42"/>
      <c r="K913" s="42"/>
    </row>
    <row r="914" customFormat="false" ht="15" hidden="false" customHeight="true" outlineLevel="0" collapsed="false">
      <c r="A914" s="40" t="s">
        <v>118</v>
      </c>
      <c r="B914" s="37" t="str">
        <f aca="false">CONCATENATE(C914,D914,E914,F914,G914)</f>
        <v>2110104043010440024422603</v>
      </c>
      <c r="C914" s="41" t="s">
        <v>403</v>
      </c>
      <c r="D914" s="41" t="s">
        <v>405</v>
      </c>
      <c r="E914" s="41" t="s">
        <v>431</v>
      </c>
      <c r="F914" s="41" t="s">
        <v>53</v>
      </c>
      <c r="G914" s="41" t="s">
        <v>119</v>
      </c>
      <c r="H914" s="42" t="n">
        <v>59.9</v>
      </c>
      <c r="I914" s="42" t="n">
        <v>49.9</v>
      </c>
      <c r="J914" s="42" t="n">
        <v>53.14</v>
      </c>
      <c r="K914" s="42" t="n">
        <v>53.14</v>
      </c>
    </row>
    <row r="915" customFormat="false" ht="34.5" hidden="false" customHeight="true" outlineLevel="0" collapsed="false">
      <c r="A915" s="40" t="s">
        <v>181</v>
      </c>
      <c r="B915" s="37" t="str">
        <f aca="false">CONCATENATE(C915,D915,E915,F915,G915)</f>
        <v>2110104043010440024431002</v>
      </c>
      <c r="C915" s="41" t="s">
        <v>403</v>
      </c>
      <c r="D915" s="41" t="s">
        <v>405</v>
      </c>
      <c r="E915" s="41" t="s">
        <v>431</v>
      </c>
      <c r="F915" s="41" t="s">
        <v>53</v>
      </c>
      <c r="G915" s="41" t="s">
        <v>182</v>
      </c>
      <c r="H915" s="42"/>
      <c r="I915" s="42" t="n">
        <v>2.5</v>
      </c>
      <c r="J915" s="42" t="n">
        <v>2.66</v>
      </c>
      <c r="K915" s="42" t="n">
        <v>2.66</v>
      </c>
    </row>
    <row r="916" customFormat="false" ht="15" hidden="false" customHeight="true" outlineLevel="0" collapsed="false">
      <c r="A916" s="40" t="s">
        <v>82</v>
      </c>
      <c r="B916" s="37" t="str">
        <f aca="false">CONCATENATE(C916,D916,E916,F916,G916)</f>
        <v>2110104043010440024434004</v>
      </c>
      <c r="C916" s="41" t="s">
        <v>403</v>
      </c>
      <c r="D916" s="41" t="s">
        <v>405</v>
      </c>
      <c r="E916" s="41" t="s">
        <v>431</v>
      </c>
      <c r="F916" s="41" t="s">
        <v>53</v>
      </c>
      <c r="G916" s="41" t="s">
        <v>83</v>
      </c>
      <c r="H916" s="42" t="n">
        <v>30.6</v>
      </c>
      <c r="I916" s="42" t="n">
        <v>22.1</v>
      </c>
      <c r="J916" s="42" t="n">
        <v>23.54</v>
      </c>
      <c r="K916" s="42" t="n">
        <v>23.54</v>
      </c>
    </row>
    <row r="917" s="31" customFormat="true" ht="15" hidden="false" customHeight="true" outlineLevel="0" collapsed="false">
      <c r="A917" s="22" t="s">
        <v>379</v>
      </c>
      <c r="B917" s="37" t="str">
        <f aca="false">CONCATENATE(C917,D917,E917,F917,G917)</f>
        <v>21101040900000000</v>
      </c>
      <c r="C917" s="38" t="s">
        <v>403</v>
      </c>
      <c r="D917" s="38" t="s">
        <v>405</v>
      </c>
      <c r="E917" s="38" t="s">
        <v>380</v>
      </c>
      <c r="F917" s="38"/>
      <c r="G917" s="38"/>
      <c r="H917" s="39" t="n">
        <v>26810.73</v>
      </c>
      <c r="I917" s="39" t="n">
        <v>27693.9</v>
      </c>
      <c r="J917" s="39" t="n">
        <v>28192.75</v>
      </c>
      <c r="K917" s="39" t="n">
        <v>28192.75</v>
      </c>
    </row>
    <row r="918" s="31" customFormat="true" ht="22.5" hidden="false" customHeight="true" outlineLevel="0" collapsed="false">
      <c r="A918" s="22" t="s">
        <v>381</v>
      </c>
      <c r="B918" s="37" t="str">
        <f aca="false">CONCATENATE(C918,D918,E918,F918,G918)</f>
        <v>21101040910000000</v>
      </c>
      <c r="C918" s="38" t="s">
        <v>403</v>
      </c>
      <c r="D918" s="38" t="s">
        <v>405</v>
      </c>
      <c r="E918" s="38" t="s">
        <v>382</v>
      </c>
      <c r="F918" s="38"/>
      <c r="G918" s="38"/>
      <c r="H918" s="39" t="n">
        <v>24221.98</v>
      </c>
      <c r="I918" s="39" t="n">
        <v>25146.2</v>
      </c>
      <c r="J918" s="39" t="n">
        <v>24266.74</v>
      </c>
      <c r="K918" s="39" t="n">
        <v>24266.74</v>
      </c>
    </row>
    <row r="919" s="31" customFormat="true" ht="22.5" hidden="false" customHeight="true" outlineLevel="0" collapsed="false">
      <c r="A919" s="22" t="s">
        <v>383</v>
      </c>
      <c r="B919" s="37" t="str">
        <f aca="false">CONCATENATE(C919,D919,E919,F919,G919)</f>
        <v>21101040910100000</v>
      </c>
      <c r="C919" s="38" t="s">
        <v>403</v>
      </c>
      <c r="D919" s="38" t="s">
        <v>405</v>
      </c>
      <c r="E919" s="38" t="s">
        <v>384</v>
      </c>
      <c r="F919" s="38"/>
      <c r="G919" s="38"/>
      <c r="H919" s="39" t="n">
        <v>24221.98</v>
      </c>
      <c r="I919" s="39" t="n">
        <v>24813.8</v>
      </c>
      <c r="J919" s="39" t="n">
        <v>23912.72</v>
      </c>
      <c r="K919" s="39" t="n">
        <v>23912.72</v>
      </c>
    </row>
    <row r="920" s="31" customFormat="true" ht="22.5" hidden="false" customHeight="true" outlineLevel="0" collapsed="false">
      <c r="A920" s="22" t="s">
        <v>433</v>
      </c>
      <c r="B920" s="37" t="str">
        <f aca="false">CONCATENATE(C920,D920,E920,F920,G920)</f>
        <v>21101040910160020</v>
      </c>
      <c r="C920" s="38" t="s">
        <v>403</v>
      </c>
      <c r="D920" s="38" t="s">
        <v>405</v>
      </c>
      <c r="E920" s="38" t="s">
        <v>434</v>
      </c>
      <c r="F920" s="38"/>
      <c r="G920" s="38"/>
      <c r="H920" s="39" t="n">
        <v>1399</v>
      </c>
      <c r="I920" s="39" t="n">
        <v>1323.2</v>
      </c>
      <c r="J920" s="39" t="n">
        <v>1323.2</v>
      </c>
      <c r="K920" s="39" t="n">
        <v>1323.2</v>
      </c>
    </row>
    <row r="921" s="31" customFormat="true" ht="54" hidden="false" customHeight="true" outlineLevel="0" collapsed="false">
      <c r="A921" s="22" t="s">
        <v>68</v>
      </c>
      <c r="B921" s="37" t="str">
        <f aca="false">CONCATENATE(C921,D921,E921,F921,G921)</f>
        <v>21101040910160020100</v>
      </c>
      <c r="C921" s="38" t="s">
        <v>403</v>
      </c>
      <c r="D921" s="38" t="s">
        <v>405</v>
      </c>
      <c r="E921" s="38" t="s">
        <v>434</v>
      </c>
      <c r="F921" s="38" t="s">
        <v>69</v>
      </c>
      <c r="G921" s="38"/>
      <c r="H921" s="39" t="n">
        <v>1399</v>
      </c>
      <c r="I921" s="39" t="n">
        <v>1323.2</v>
      </c>
      <c r="J921" s="39" t="n">
        <v>1323.2</v>
      </c>
      <c r="K921" s="39" t="n">
        <v>1323.2</v>
      </c>
    </row>
    <row r="922" s="31" customFormat="true" ht="22.5" hidden="false" customHeight="true" outlineLevel="0" collapsed="false">
      <c r="A922" s="22" t="s">
        <v>296</v>
      </c>
      <c r="B922" s="37" t="str">
        <f aca="false">CONCATENATE(C922,D922,E922,F922,G922)</f>
        <v>21101040910160020121</v>
      </c>
      <c r="C922" s="38" t="s">
        <v>403</v>
      </c>
      <c r="D922" s="38" t="s">
        <v>405</v>
      </c>
      <c r="E922" s="38" t="s">
        <v>434</v>
      </c>
      <c r="F922" s="38" t="s">
        <v>297</v>
      </c>
      <c r="G922" s="38"/>
      <c r="H922" s="39" t="n">
        <v>1399</v>
      </c>
      <c r="I922" s="39" t="n">
        <v>1015.6</v>
      </c>
      <c r="J922" s="39" t="n">
        <v>1015.6</v>
      </c>
      <c r="K922" s="39" t="n">
        <v>1015.6</v>
      </c>
    </row>
    <row r="923" customFormat="false" ht="15" hidden="false" customHeight="true" outlineLevel="0" collapsed="false">
      <c r="A923" s="40" t="s">
        <v>72</v>
      </c>
      <c r="B923" s="37" t="str">
        <f aca="false">CONCATENATE(C923,D923,E923,F923,G923)</f>
        <v>2110104091016002012121150</v>
      </c>
      <c r="C923" s="41" t="s">
        <v>403</v>
      </c>
      <c r="D923" s="41" t="s">
        <v>405</v>
      </c>
      <c r="E923" s="41" t="s">
        <v>434</v>
      </c>
      <c r="F923" s="41" t="s">
        <v>297</v>
      </c>
      <c r="G923" s="41" t="s">
        <v>73</v>
      </c>
      <c r="H923" s="42" t="n">
        <v>976.5</v>
      </c>
      <c r="I923" s="42" t="n">
        <v>1015.6</v>
      </c>
      <c r="J923" s="42" t="n">
        <v>1015.6</v>
      </c>
      <c r="K923" s="42" t="n">
        <v>1015.6</v>
      </c>
    </row>
    <row r="924" customFormat="false" ht="15" hidden="false" customHeight="true" outlineLevel="0" collapsed="false">
      <c r="A924" s="40" t="s">
        <v>74</v>
      </c>
      <c r="B924" s="37" t="str">
        <f aca="false">CONCATENATE(C924,D924,E924,F924,G924)</f>
        <v>2110104091016002012121350</v>
      </c>
      <c r="C924" s="41" t="s">
        <v>403</v>
      </c>
      <c r="D924" s="41" t="s">
        <v>405</v>
      </c>
      <c r="E924" s="41" t="s">
        <v>434</v>
      </c>
      <c r="F924" s="41" t="s">
        <v>297</v>
      </c>
      <c r="G924" s="41" t="s">
        <v>75</v>
      </c>
      <c r="H924" s="42" t="n">
        <v>422.5</v>
      </c>
      <c r="I924" s="42"/>
      <c r="J924" s="42"/>
      <c r="K924" s="42"/>
    </row>
    <row r="925" s="31" customFormat="true" ht="33" hidden="false" customHeight="true" outlineLevel="0" collapsed="false">
      <c r="A925" s="22" t="s">
        <v>298</v>
      </c>
      <c r="B925" s="37" t="str">
        <f aca="false">CONCATENATE(C925,D925,E925,F925,G925)</f>
        <v>21101040910160020129</v>
      </c>
      <c r="C925" s="38" t="s">
        <v>403</v>
      </c>
      <c r="D925" s="38" t="s">
        <v>405</v>
      </c>
      <c r="E925" s="38" t="s">
        <v>434</v>
      </c>
      <c r="F925" s="38" t="s">
        <v>299</v>
      </c>
      <c r="G925" s="38"/>
      <c r="H925" s="39"/>
      <c r="I925" s="39" t="n">
        <v>307.6</v>
      </c>
      <c r="J925" s="39" t="n">
        <v>307.6</v>
      </c>
      <c r="K925" s="39" t="n">
        <v>307.6</v>
      </c>
    </row>
    <row r="926" customFormat="false" ht="15" hidden="false" customHeight="true" outlineLevel="0" collapsed="false">
      <c r="A926" s="40" t="s">
        <v>74</v>
      </c>
      <c r="B926" s="37" t="str">
        <f aca="false">CONCATENATE(C926,D926,E926,F926,G926)</f>
        <v>2110104091016002012921350</v>
      </c>
      <c r="C926" s="41" t="s">
        <v>403</v>
      </c>
      <c r="D926" s="41" t="s">
        <v>405</v>
      </c>
      <c r="E926" s="41" t="s">
        <v>434</v>
      </c>
      <c r="F926" s="41" t="s">
        <v>299</v>
      </c>
      <c r="G926" s="41" t="s">
        <v>75</v>
      </c>
      <c r="H926" s="42"/>
      <c r="I926" s="42" t="n">
        <v>307.6</v>
      </c>
      <c r="J926" s="42" t="n">
        <v>307.6</v>
      </c>
      <c r="K926" s="42" t="n">
        <v>307.6</v>
      </c>
    </row>
    <row r="927" s="31" customFormat="true" ht="15" hidden="false" customHeight="true" outlineLevel="0" collapsed="false">
      <c r="A927" s="22" t="s">
        <v>294</v>
      </c>
      <c r="B927" s="37" t="str">
        <f aca="false">CONCATENATE(C927,D927,E927,F927,G927)</f>
        <v>21101040910160030</v>
      </c>
      <c r="C927" s="38" t="s">
        <v>403</v>
      </c>
      <c r="D927" s="38" t="s">
        <v>405</v>
      </c>
      <c r="E927" s="38" t="s">
        <v>385</v>
      </c>
      <c r="F927" s="38"/>
      <c r="G927" s="38"/>
      <c r="H927" s="39" t="n">
        <v>22421.98</v>
      </c>
      <c r="I927" s="39" t="n">
        <v>23105.6</v>
      </c>
      <c r="J927" s="39" t="n">
        <v>22179.5</v>
      </c>
      <c r="K927" s="39" t="n">
        <v>22179.5</v>
      </c>
    </row>
    <row r="928" s="31" customFormat="true" ht="54" hidden="false" customHeight="true" outlineLevel="0" collapsed="false">
      <c r="A928" s="22" t="s">
        <v>68</v>
      </c>
      <c r="B928" s="37" t="str">
        <f aca="false">CONCATENATE(C928,D928,E928,F928,G928)</f>
        <v>21101040910160030100</v>
      </c>
      <c r="C928" s="38" t="s">
        <v>403</v>
      </c>
      <c r="D928" s="38" t="s">
        <v>405</v>
      </c>
      <c r="E928" s="38" t="s">
        <v>385</v>
      </c>
      <c r="F928" s="38" t="s">
        <v>69</v>
      </c>
      <c r="G928" s="38"/>
      <c r="H928" s="39" t="n">
        <v>15889.73</v>
      </c>
      <c r="I928" s="39" t="n">
        <v>17019.5</v>
      </c>
      <c r="J928" s="39" t="n">
        <v>17019.68</v>
      </c>
      <c r="K928" s="39" t="n">
        <v>17019.68</v>
      </c>
    </row>
    <row r="929" s="31" customFormat="true" ht="22.5" hidden="false" customHeight="true" outlineLevel="0" collapsed="false">
      <c r="A929" s="22" t="s">
        <v>296</v>
      </c>
      <c r="B929" s="37" t="str">
        <f aca="false">CONCATENATE(C929,D929,E929,F929,G929)</f>
        <v>21101040910160030121</v>
      </c>
      <c r="C929" s="38" t="s">
        <v>403</v>
      </c>
      <c r="D929" s="38" t="s">
        <v>405</v>
      </c>
      <c r="E929" s="38" t="s">
        <v>385</v>
      </c>
      <c r="F929" s="38" t="s">
        <v>297</v>
      </c>
      <c r="G929" s="38"/>
      <c r="H929" s="39" t="n">
        <v>15887.63</v>
      </c>
      <c r="I929" s="39" t="n">
        <v>13061.6</v>
      </c>
      <c r="J929" s="39" t="n">
        <v>13061.6</v>
      </c>
      <c r="K929" s="39" t="n">
        <v>13061.6</v>
      </c>
    </row>
    <row r="930" customFormat="false" ht="15" hidden="false" customHeight="true" outlineLevel="0" collapsed="false">
      <c r="A930" s="40" t="s">
        <v>72</v>
      </c>
      <c r="B930" s="37" t="str">
        <f aca="false">CONCATENATE(C930,D930,E930,F930,G930)</f>
        <v>2110104091016003012121150</v>
      </c>
      <c r="C930" s="41" t="s">
        <v>403</v>
      </c>
      <c r="D930" s="41" t="s">
        <v>405</v>
      </c>
      <c r="E930" s="41" t="s">
        <v>385</v>
      </c>
      <c r="F930" s="41" t="s">
        <v>297</v>
      </c>
      <c r="G930" s="41" t="s">
        <v>73</v>
      </c>
      <c r="H930" s="42" t="n">
        <v>11065.93</v>
      </c>
      <c r="I930" s="42" t="n">
        <v>13061.6</v>
      </c>
      <c r="J930" s="42" t="n">
        <v>13061.6</v>
      </c>
      <c r="K930" s="42" t="n">
        <v>13061.6</v>
      </c>
    </row>
    <row r="931" customFormat="false" ht="15" hidden="false" customHeight="true" outlineLevel="0" collapsed="false">
      <c r="A931" s="40" t="s">
        <v>74</v>
      </c>
      <c r="B931" s="37" t="str">
        <f aca="false">CONCATENATE(C931,D931,E931,F931,G931)</f>
        <v>2110104091016003012121350</v>
      </c>
      <c r="C931" s="41" t="s">
        <v>403</v>
      </c>
      <c r="D931" s="41" t="s">
        <v>405</v>
      </c>
      <c r="E931" s="41" t="s">
        <v>385</v>
      </c>
      <c r="F931" s="41" t="s">
        <v>297</v>
      </c>
      <c r="G931" s="41" t="s">
        <v>75</v>
      </c>
      <c r="H931" s="42" t="n">
        <v>4821.7</v>
      </c>
      <c r="I931" s="42"/>
      <c r="J931" s="42"/>
      <c r="K931" s="42"/>
    </row>
    <row r="932" s="31" customFormat="true" ht="33" hidden="false" customHeight="true" outlineLevel="0" collapsed="false">
      <c r="A932" s="22" t="s">
        <v>386</v>
      </c>
      <c r="B932" s="37" t="str">
        <f aca="false">CONCATENATE(C932,D932,E932,F932,G932)</f>
        <v>21101040910160030122</v>
      </c>
      <c r="C932" s="38" t="s">
        <v>403</v>
      </c>
      <c r="D932" s="38" t="s">
        <v>405</v>
      </c>
      <c r="E932" s="38" t="s">
        <v>385</v>
      </c>
      <c r="F932" s="38" t="s">
        <v>387</v>
      </c>
      <c r="G932" s="38"/>
      <c r="H932" s="39" t="n">
        <v>2.1</v>
      </c>
      <c r="I932" s="39" t="n">
        <v>2.8</v>
      </c>
      <c r="J932" s="39" t="n">
        <v>2.98</v>
      </c>
      <c r="K932" s="39" t="n">
        <v>2.98</v>
      </c>
    </row>
    <row r="933" customFormat="false" ht="15" hidden="false" customHeight="true" outlineLevel="0" collapsed="false">
      <c r="A933" s="40" t="s">
        <v>106</v>
      </c>
      <c r="B933" s="37" t="str">
        <f aca="false">CONCATENATE(C933,D933,E933,F933,G933)</f>
        <v>2110104091016003012221204</v>
      </c>
      <c r="C933" s="41" t="s">
        <v>403</v>
      </c>
      <c r="D933" s="41" t="s">
        <v>405</v>
      </c>
      <c r="E933" s="41" t="s">
        <v>385</v>
      </c>
      <c r="F933" s="41" t="s">
        <v>387</v>
      </c>
      <c r="G933" s="41" t="s">
        <v>107</v>
      </c>
      <c r="H933" s="42" t="n">
        <v>2.1</v>
      </c>
      <c r="I933" s="42" t="n">
        <v>2.8</v>
      </c>
      <c r="J933" s="42" t="n">
        <v>2.98</v>
      </c>
      <c r="K933" s="42" t="n">
        <v>2.98</v>
      </c>
    </row>
    <row r="934" s="31" customFormat="true" ht="33" hidden="false" customHeight="true" outlineLevel="0" collapsed="false">
      <c r="A934" s="22" t="s">
        <v>298</v>
      </c>
      <c r="B934" s="37" t="str">
        <f aca="false">CONCATENATE(C934,D934,E934,F934,G934)</f>
        <v>21101040910160030129</v>
      </c>
      <c r="C934" s="38" t="s">
        <v>403</v>
      </c>
      <c r="D934" s="38" t="s">
        <v>405</v>
      </c>
      <c r="E934" s="38" t="s">
        <v>385</v>
      </c>
      <c r="F934" s="38" t="s">
        <v>299</v>
      </c>
      <c r="G934" s="38"/>
      <c r="H934" s="39"/>
      <c r="I934" s="39" t="n">
        <v>3955.1</v>
      </c>
      <c r="J934" s="39" t="n">
        <v>3955.1</v>
      </c>
      <c r="K934" s="39" t="n">
        <v>3955.1</v>
      </c>
    </row>
    <row r="935" customFormat="false" ht="15" hidden="false" customHeight="true" outlineLevel="0" collapsed="false">
      <c r="A935" s="40" t="s">
        <v>74</v>
      </c>
      <c r="B935" s="37" t="str">
        <f aca="false">CONCATENATE(C935,D935,E935,F935,G935)</f>
        <v>2110104091016003012921350</v>
      </c>
      <c r="C935" s="41" t="s">
        <v>403</v>
      </c>
      <c r="D935" s="41" t="s">
        <v>405</v>
      </c>
      <c r="E935" s="41" t="s">
        <v>385</v>
      </c>
      <c r="F935" s="41" t="s">
        <v>299</v>
      </c>
      <c r="G935" s="41" t="s">
        <v>75</v>
      </c>
      <c r="H935" s="42"/>
      <c r="I935" s="42" t="n">
        <v>3955.1</v>
      </c>
      <c r="J935" s="42" t="n">
        <v>3955.1</v>
      </c>
      <c r="K935" s="42" t="n">
        <v>3955.1</v>
      </c>
    </row>
    <row r="936" s="31" customFormat="true" ht="22.5" hidden="false" customHeight="true" outlineLevel="0" collapsed="false">
      <c r="A936" s="22" t="s">
        <v>50</v>
      </c>
      <c r="B936" s="37" t="str">
        <f aca="false">CONCATENATE(C936,D936,E936,F936,G936)</f>
        <v>21101040910160030200</v>
      </c>
      <c r="C936" s="38" t="s">
        <v>403</v>
      </c>
      <c r="D936" s="38" t="s">
        <v>405</v>
      </c>
      <c r="E936" s="38" t="s">
        <v>385</v>
      </c>
      <c r="F936" s="38" t="s">
        <v>51</v>
      </c>
      <c r="G936" s="38"/>
      <c r="H936" s="39" t="n">
        <v>5933.52</v>
      </c>
      <c r="I936" s="39" t="n">
        <v>6086.1</v>
      </c>
      <c r="J936" s="39" t="n">
        <v>5159.82</v>
      </c>
      <c r="K936" s="39" t="n">
        <v>5159.82</v>
      </c>
    </row>
    <row r="937" s="31" customFormat="true" ht="22.5" hidden="false" customHeight="true" outlineLevel="0" collapsed="false">
      <c r="A937" s="22" t="s">
        <v>108</v>
      </c>
      <c r="B937" s="37" t="str">
        <f aca="false">CONCATENATE(C937,D937,E937,F937,G937)</f>
        <v>21101040910160030242</v>
      </c>
      <c r="C937" s="38" t="s">
        <v>403</v>
      </c>
      <c r="D937" s="38" t="s">
        <v>405</v>
      </c>
      <c r="E937" s="38" t="s">
        <v>385</v>
      </c>
      <c r="F937" s="38" t="s">
        <v>109</v>
      </c>
      <c r="G937" s="38"/>
      <c r="H937" s="39" t="n">
        <v>631.88</v>
      </c>
      <c r="I937" s="39" t="n">
        <v>677.2</v>
      </c>
      <c r="J937" s="39" t="n">
        <v>721.22</v>
      </c>
      <c r="K937" s="39" t="n">
        <v>721.22</v>
      </c>
    </row>
    <row r="938" customFormat="false" ht="15" hidden="false" customHeight="true" outlineLevel="0" collapsed="false">
      <c r="A938" s="40" t="s">
        <v>110</v>
      </c>
      <c r="B938" s="37" t="str">
        <f aca="false">CONCATENATE(C938,D938,E938,F938,G938)</f>
        <v>2110104091016003024222150</v>
      </c>
      <c r="C938" s="41" t="s">
        <v>403</v>
      </c>
      <c r="D938" s="41" t="s">
        <v>405</v>
      </c>
      <c r="E938" s="41" t="s">
        <v>385</v>
      </c>
      <c r="F938" s="41" t="s">
        <v>109</v>
      </c>
      <c r="G938" s="41" t="s">
        <v>111</v>
      </c>
      <c r="H938" s="42" t="n">
        <v>592.96</v>
      </c>
      <c r="I938" s="42" t="n">
        <v>597.7</v>
      </c>
      <c r="J938" s="42" t="n">
        <v>636.55</v>
      </c>
      <c r="K938" s="42" t="n">
        <v>636.55</v>
      </c>
    </row>
    <row r="939" customFormat="false" ht="15" hidden="false" customHeight="true" outlineLevel="0" collapsed="false">
      <c r="A939" s="40" t="s">
        <v>114</v>
      </c>
      <c r="B939" s="37" t="str">
        <f aca="false">CONCATENATE(C939,D939,E939,F939,G939)</f>
        <v>2110104091016003024222503</v>
      </c>
      <c r="C939" s="41" t="s">
        <v>403</v>
      </c>
      <c r="D939" s="41" t="s">
        <v>405</v>
      </c>
      <c r="E939" s="41" t="s">
        <v>385</v>
      </c>
      <c r="F939" s="41" t="s">
        <v>109</v>
      </c>
      <c r="G939" s="41" t="s">
        <v>115</v>
      </c>
      <c r="H939" s="42" t="n">
        <v>35.22</v>
      </c>
      <c r="I939" s="42" t="n">
        <v>45</v>
      </c>
      <c r="J939" s="42" t="n">
        <v>47.93</v>
      </c>
      <c r="K939" s="42" t="n">
        <v>47.93</v>
      </c>
    </row>
    <row r="940" customFormat="false" ht="15" hidden="false" customHeight="true" outlineLevel="0" collapsed="false">
      <c r="A940" s="40" t="s">
        <v>118</v>
      </c>
      <c r="B940" s="37" t="str">
        <f aca="false">CONCATENATE(C940,D940,E940,F940,G940)</f>
        <v>2110104091016003024222603</v>
      </c>
      <c r="C940" s="41" t="s">
        <v>403</v>
      </c>
      <c r="D940" s="41" t="s">
        <v>405</v>
      </c>
      <c r="E940" s="41" t="s">
        <v>385</v>
      </c>
      <c r="F940" s="41" t="s">
        <v>109</v>
      </c>
      <c r="G940" s="41" t="s">
        <v>119</v>
      </c>
      <c r="H940" s="42" t="n">
        <v>3.7</v>
      </c>
      <c r="I940" s="42" t="n">
        <v>34.5</v>
      </c>
      <c r="J940" s="42" t="n">
        <v>36.74</v>
      </c>
      <c r="K940" s="42" t="n">
        <v>36.74</v>
      </c>
    </row>
    <row r="941" s="31" customFormat="true" ht="22.5" hidden="false" customHeight="true" outlineLevel="0" collapsed="false">
      <c r="A941" s="22" t="s">
        <v>52</v>
      </c>
      <c r="B941" s="37" t="str">
        <f aca="false">CONCATENATE(C941,D941,E941,F941,G941)</f>
        <v>21101040910160030244</v>
      </c>
      <c r="C941" s="38" t="s">
        <v>403</v>
      </c>
      <c r="D941" s="38" t="s">
        <v>405</v>
      </c>
      <c r="E941" s="38" t="s">
        <v>385</v>
      </c>
      <c r="F941" s="38" t="s">
        <v>53</v>
      </c>
      <c r="G941" s="38"/>
      <c r="H941" s="39" t="n">
        <v>5301.64</v>
      </c>
      <c r="I941" s="39" t="n">
        <v>5408.9</v>
      </c>
      <c r="J941" s="39" t="n">
        <v>4438.6</v>
      </c>
      <c r="K941" s="39" t="n">
        <v>4438.6</v>
      </c>
    </row>
    <row r="942" customFormat="false" ht="15" hidden="false" customHeight="true" outlineLevel="0" collapsed="false">
      <c r="A942" s="40" t="s">
        <v>110</v>
      </c>
      <c r="B942" s="37" t="str">
        <f aca="false">CONCATENATE(C942,D942,E942,F942,G942)</f>
        <v>2110104091016003024422150</v>
      </c>
      <c r="C942" s="41" t="s">
        <v>403</v>
      </c>
      <c r="D942" s="41" t="s">
        <v>405</v>
      </c>
      <c r="E942" s="41" t="s">
        <v>385</v>
      </c>
      <c r="F942" s="41" t="s">
        <v>53</v>
      </c>
      <c r="G942" s="41" t="s">
        <v>111</v>
      </c>
      <c r="H942" s="42" t="n">
        <v>45.93</v>
      </c>
      <c r="I942" s="42" t="n">
        <v>42</v>
      </c>
      <c r="J942" s="42" t="n">
        <v>44.73</v>
      </c>
      <c r="K942" s="42" t="n">
        <v>44.73</v>
      </c>
    </row>
    <row r="943" customFormat="false" ht="15" hidden="false" customHeight="true" outlineLevel="0" collapsed="false">
      <c r="A943" s="40" t="s">
        <v>196</v>
      </c>
      <c r="B943" s="37" t="str">
        <f aca="false">CONCATENATE(C943,D943,E943,F943,G943)</f>
        <v>2110104091016003024422250</v>
      </c>
      <c r="C943" s="41" t="s">
        <v>403</v>
      </c>
      <c r="D943" s="41" t="s">
        <v>405</v>
      </c>
      <c r="E943" s="41" t="s">
        <v>385</v>
      </c>
      <c r="F943" s="41" t="s">
        <v>53</v>
      </c>
      <c r="G943" s="41" t="s">
        <v>197</v>
      </c>
      <c r="H943" s="42" t="n">
        <v>40</v>
      </c>
      <c r="I943" s="42" t="n">
        <v>53.6</v>
      </c>
      <c r="J943" s="42" t="n">
        <v>57.08</v>
      </c>
      <c r="K943" s="42" t="n">
        <v>57.08</v>
      </c>
    </row>
    <row r="944" customFormat="false" ht="15" hidden="false" customHeight="true" outlineLevel="0" collapsed="false">
      <c r="A944" s="40" t="s">
        <v>112</v>
      </c>
      <c r="B944" s="37" t="str">
        <f aca="false">CONCATENATE(C944,D944,E944,F944,G944)</f>
        <v>2110104091016003024422350</v>
      </c>
      <c r="C944" s="41" t="s">
        <v>403</v>
      </c>
      <c r="D944" s="41" t="s">
        <v>405</v>
      </c>
      <c r="E944" s="41" t="s">
        <v>385</v>
      </c>
      <c r="F944" s="41" t="s">
        <v>53</v>
      </c>
      <c r="G944" s="41" t="s">
        <v>113</v>
      </c>
      <c r="H944" s="42" t="n">
        <v>3065.02</v>
      </c>
      <c r="I944" s="42" t="n">
        <v>2071.9</v>
      </c>
      <c r="J944" s="42" t="n">
        <v>2206.57</v>
      </c>
      <c r="K944" s="42" t="n">
        <v>2206.57</v>
      </c>
    </row>
    <row r="945" customFormat="false" ht="15" hidden="false" customHeight="true" outlineLevel="0" collapsed="false">
      <c r="A945" s="40" t="s">
        <v>114</v>
      </c>
      <c r="B945" s="37" t="str">
        <f aca="false">CONCATENATE(C945,D945,E945,F945,G945)</f>
        <v>2110104091016003024422503</v>
      </c>
      <c r="C945" s="41" t="s">
        <v>403</v>
      </c>
      <c r="D945" s="41" t="s">
        <v>405</v>
      </c>
      <c r="E945" s="41" t="s">
        <v>385</v>
      </c>
      <c r="F945" s="41" t="s">
        <v>53</v>
      </c>
      <c r="G945" s="41" t="s">
        <v>115</v>
      </c>
      <c r="H945" s="42" t="n">
        <v>551.9</v>
      </c>
      <c r="I945" s="42" t="n">
        <v>1241.2</v>
      </c>
      <c r="J945" s="42"/>
      <c r="K945" s="42"/>
    </row>
    <row r="946" customFormat="false" ht="23.25" hidden="false" customHeight="true" outlineLevel="0" collapsed="false">
      <c r="A946" s="40" t="s">
        <v>200</v>
      </c>
      <c r="B946" s="37" t="str">
        <f aca="false">CONCATENATE(C946,D946,E946,F946,G946)</f>
        <v>2110104091016003024422601</v>
      </c>
      <c r="C946" s="41" t="s">
        <v>403</v>
      </c>
      <c r="D946" s="41" t="s">
        <v>405</v>
      </c>
      <c r="E946" s="41" t="s">
        <v>385</v>
      </c>
      <c r="F946" s="41" t="s">
        <v>53</v>
      </c>
      <c r="G946" s="41" t="s">
        <v>201</v>
      </c>
      <c r="H946" s="42" t="n">
        <v>14.42</v>
      </c>
      <c r="I946" s="42" t="n">
        <v>43.8</v>
      </c>
      <c r="J946" s="42" t="n">
        <v>46.65</v>
      </c>
      <c r="K946" s="42" t="n">
        <v>46.65</v>
      </c>
    </row>
    <row r="947" customFormat="false" ht="15" hidden="false" customHeight="true" outlineLevel="0" collapsed="false">
      <c r="A947" s="40" t="s">
        <v>116</v>
      </c>
      <c r="B947" s="37" t="str">
        <f aca="false">CONCATENATE(C947,D947,E947,F947,G947)</f>
        <v>2110104091016003024422602</v>
      </c>
      <c r="C947" s="41" t="s">
        <v>403</v>
      </c>
      <c r="D947" s="41" t="s">
        <v>405</v>
      </c>
      <c r="E947" s="41" t="s">
        <v>385</v>
      </c>
      <c r="F947" s="41" t="s">
        <v>53</v>
      </c>
      <c r="G947" s="41" t="s">
        <v>117</v>
      </c>
      <c r="H947" s="42" t="n">
        <v>14.71</v>
      </c>
      <c r="I947" s="42" t="n">
        <v>15</v>
      </c>
      <c r="J947" s="42" t="n">
        <v>15.98</v>
      </c>
      <c r="K947" s="42" t="n">
        <v>15.98</v>
      </c>
    </row>
    <row r="948" customFormat="false" ht="15" hidden="false" customHeight="true" outlineLevel="0" collapsed="false">
      <c r="A948" s="40" t="s">
        <v>118</v>
      </c>
      <c r="B948" s="37" t="str">
        <f aca="false">CONCATENATE(C948,D948,E948,F948,G948)</f>
        <v>2110104091016003024422603</v>
      </c>
      <c r="C948" s="41" t="s">
        <v>403</v>
      </c>
      <c r="D948" s="41" t="s">
        <v>405</v>
      </c>
      <c r="E948" s="41" t="s">
        <v>385</v>
      </c>
      <c r="F948" s="41" t="s">
        <v>53</v>
      </c>
      <c r="G948" s="41" t="s">
        <v>119</v>
      </c>
      <c r="H948" s="42" t="n">
        <v>307.87</v>
      </c>
      <c r="I948" s="42" t="n">
        <v>256.6</v>
      </c>
      <c r="J948" s="42" t="n">
        <v>273.28</v>
      </c>
      <c r="K948" s="42" t="n">
        <v>273.28</v>
      </c>
    </row>
    <row r="949" customFormat="false" ht="15" hidden="false" customHeight="true" outlineLevel="0" collapsed="false">
      <c r="A949" s="40" t="s">
        <v>54</v>
      </c>
      <c r="B949" s="37" t="str">
        <f aca="false">CONCATENATE(C949,D949,E949,F949,G949)</f>
        <v>2110104091016003024429002</v>
      </c>
      <c r="C949" s="41" t="s">
        <v>403</v>
      </c>
      <c r="D949" s="41" t="s">
        <v>405</v>
      </c>
      <c r="E949" s="41" t="s">
        <v>385</v>
      </c>
      <c r="F949" s="41" t="s">
        <v>53</v>
      </c>
      <c r="G949" s="41" t="s">
        <v>55</v>
      </c>
      <c r="H949" s="42" t="n">
        <v>11.16</v>
      </c>
      <c r="I949" s="42"/>
      <c r="J949" s="42"/>
      <c r="K949" s="42"/>
    </row>
    <row r="950" customFormat="false" ht="34.5" hidden="false" customHeight="true" outlineLevel="0" collapsed="false">
      <c r="A950" s="40" t="s">
        <v>181</v>
      </c>
      <c r="B950" s="37" t="str">
        <f aca="false">CONCATENATE(C950,D950,E950,F950,G950)</f>
        <v>2110104091016003024431002</v>
      </c>
      <c r="C950" s="41" t="s">
        <v>403</v>
      </c>
      <c r="D950" s="41" t="s">
        <v>405</v>
      </c>
      <c r="E950" s="41" t="s">
        <v>385</v>
      </c>
      <c r="F950" s="41" t="s">
        <v>53</v>
      </c>
      <c r="G950" s="41" t="s">
        <v>182</v>
      </c>
      <c r="H950" s="42" t="n">
        <v>6.91</v>
      </c>
      <c r="I950" s="42"/>
      <c r="J950" s="42"/>
      <c r="K950" s="42"/>
    </row>
    <row r="951" customFormat="false" ht="15" hidden="false" customHeight="true" outlineLevel="0" collapsed="false">
      <c r="A951" s="40" t="s">
        <v>202</v>
      </c>
      <c r="B951" s="37" t="str">
        <f aca="false">CONCATENATE(C951,D951,E951,F951,G951)</f>
        <v>2110104091016003024434003</v>
      </c>
      <c r="C951" s="41" t="s">
        <v>403</v>
      </c>
      <c r="D951" s="41" t="s">
        <v>405</v>
      </c>
      <c r="E951" s="41" t="s">
        <v>385</v>
      </c>
      <c r="F951" s="41" t="s">
        <v>53</v>
      </c>
      <c r="G951" s="41" t="s">
        <v>203</v>
      </c>
      <c r="H951" s="42" t="n">
        <v>949.03</v>
      </c>
      <c r="I951" s="42" t="n">
        <v>1340</v>
      </c>
      <c r="J951" s="42" t="n">
        <v>1427.1</v>
      </c>
      <c r="K951" s="42" t="n">
        <v>1427.1</v>
      </c>
    </row>
    <row r="952" customFormat="false" ht="15" hidden="false" customHeight="true" outlineLevel="0" collapsed="false">
      <c r="A952" s="40" t="s">
        <v>82</v>
      </c>
      <c r="B952" s="37" t="str">
        <f aca="false">CONCATENATE(C952,D952,E952,F952,G952)</f>
        <v>2110104091016003024434004</v>
      </c>
      <c r="C952" s="41" t="s">
        <v>403</v>
      </c>
      <c r="D952" s="41" t="s">
        <v>405</v>
      </c>
      <c r="E952" s="41" t="s">
        <v>385</v>
      </c>
      <c r="F952" s="41" t="s">
        <v>53</v>
      </c>
      <c r="G952" s="41" t="s">
        <v>83</v>
      </c>
      <c r="H952" s="42" t="n">
        <v>294.69</v>
      </c>
      <c r="I952" s="42" t="n">
        <v>344.8</v>
      </c>
      <c r="J952" s="42" t="n">
        <v>367.21</v>
      </c>
      <c r="K952" s="42" t="n">
        <v>367.21</v>
      </c>
    </row>
    <row r="953" s="31" customFormat="true" ht="15" hidden="false" customHeight="true" outlineLevel="0" collapsed="false">
      <c r="A953" s="22" t="s">
        <v>98</v>
      </c>
      <c r="B953" s="37" t="str">
        <f aca="false">CONCATENATE(C953,D953,E953,F953,G953)</f>
        <v>21101040910160030300</v>
      </c>
      <c r="C953" s="38" t="s">
        <v>403</v>
      </c>
      <c r="D953" s="38" t="s">
        <v>405</v>
      </c>
      <c r="E953" s="38" t="s">
        <v>385</v>
      </c>
      <c r="F953" s="38" t="s">
        <v>99</v>
      </c>
      <c r="G953" s="38"/>
      <c r="H953" s="39" t="n">
        <v>101.76</v>
      </c>
      <c r="I953" s="39"/>
      <c r="J953" s="39"/>
      <c r="K953" s="39"/>
    </row>
    <row r="954" s="31" customFormat="true" ht="22.5" hidden="false" customHeight="true" outlineLevel="0" collapsed="false">
      <c r="A954" s="22" t="s">
        <v>100</v>
      </c>
      <c r="B954" s="37" t="str">
        <f aca="false">CONCATENATE(C954,D954,E954,F954,G954)</f>
        <v>21101040910160030321</v>
      </c>
      <c r="C954" s="38" t="s">
        <v>403</v>
      </c>
      <c r="D954" s="38" t="s">
        <v>405</v>
      </c>
      <c r="E954" s="38" t="s">
        <v>385</v>
      </c>
      <c r="F954" s="38" t="s">
        <v>101</v>
      </c>
      <c r="G954" s="38"/>
      <c r="H954" s="39" t="n">
        <v>101.76</v>
      </c>
      <c r="I954" s="39"/>
      <c r="J954" s="39"/>
      <c r="K954" s="39"/>
    </row>
    <row r="955" customFormat="false" ht="15" hidden="false" customHeight="true" outlineLevel="0" collapsed="false">
      <c r="A955" s="40" t="s">
        <v>319</v>
      </c>
      <c r="B955" s="37" t="str">
        <f aca="false">CONCATENATE(C955,D955,E955,F955,G955)</f>
        <v>2110104091016003032126202</v>
      </c>
      <c r="C955" s="41" t="s">
        <v>403</v>
      </c>
      <c r="D955" s="41" t="s">
        <v>405</v>
      </c>
      <c r="E955" s="41" t="s">
        <v>385</v>
      </c>
      <c r="F955" s="41" t="s">
        <v>101</v>
      </c>
      <c r="G955" s="41" t="s">
        <v>320</v>
      </c>
      <c r="H955" s="42" t="n">
        <v>101.76</v>
      </c>
      <c r="I955" s="42"/>
      <c r="J955" s="42"/>
      <c r="K955" s="42"/>
    </row>
    <row r="956" s="31" customFormat="true" ht="15" hidden="false" customHeight="true" outlineLevel="0" collapsed="false">
      <c r="A956" s="22" t="s">
        <v>124</v>
      </c>
      <c r="B956" s="37" t="str">
        <f aca="false">CONCATENATE(C956,D956,E956,F956,G956)</f>
        <v>21101040910160030800</v>
      </c>
      <c r="C956" s="38" t="s">
        <v>403</v>
      </c>
      <c r="D956" s="38" t="s">
        <v>405</v>
      </c>
      <c r="E956" s="38" t="s">
        <v>385</v>
      </c>
      <c r="F956" s="38" t="s">
        <v>125</v>
      </c>
      <c r="G956" s="38"/>
      <c r="H956" s="39" t="n">
        <v>496.97</v>
      </c>
      <c r="I956" s="39"/>
      <c r="J956" s="39"/>
      <c r="K956" s="39"/>
    </row>
    <row r="957" s="31" customFormat="true" ht="75" hidden="false" customHeight="true" outlineLevel="0" collapsed="false">
      <c r="A957" s="22" t="s">
        <v>435</v>
      </c>
      <c r="B957" s="37" t="str">
        <f aca="false">CONCATENATE(C957,D957,E957,F957,G957)</f>
        <v>21101040910160030831</v>
      </c>
      <c r="C957" s="38" t="s">
        <v>403</v>
      </c>
      <c r="D957" s="38" t="s">
        <v>405</v>
      </c>
      <c r="E957" s="38" t="s">
        <v>385</v>
      </c>
      <c r="F957" s="38" t="s">
        <v>436</v>
      </c>
      <c r="G957" s="38"/>
      <c r="H957" s="39" t="n">
        <v>184.23</v>
      </c>
      <c r="I957" s="39"/>
      <c r="J957" s="39"/>
      <c r="K957" s="39"/>
    </row>
    <row r="958" customFormat="false" ht="15" hidden="false" customHeight="true" outlineLevel="0" collapsed="false">
      <c r="A958" s="40" t="s">
        <v>54</v>
      </c>
      <c r="B958" s="37" t="str">
        <f aca="false">CONCATENATE(C958,D958,E958,F958,G958)</f>
        <v>2110104091016003083129002</v>
      </c>
      <c r="C958" s="41" t="s">
        <v>403</v>
      </c>
      <c r="D958" s="41" t="s">
        <v>405</v>
      </c>
      <c r="E958" s="41" t="s">
        <v>385</v>
      </c>
      <c r="F958" s="41" t="s">
        <v>436</v>
      </c>
      <c r="G958" s="41" t="s">
        <v>55</v>
      </c>
      <c r="H958" s="42" t="n">
        <v>184.23</v>
      </c>
      <c r="I958" s="42"/>
      <c r="J958" s="42"/>
      <c r="K958" s="42"/>
    </row>
    <row r="959" s="31" customFormat="true" ht="15" hidden="false" customHeight="true" outlineLevel="0" collapsed="false">
      <c r="A959" s="22" t="s">
        <v>126</v>
      </c>
      <c r="B959" s="37" t="str">
        <f aca="false">CONCATENATE(C959,D959,E959,F959,G959)</f>
        <v>21101040910160030852</v>
      </c>
      <c r="C959" s="38" t="s">
        <v>403</v>
      </c>
      <c r="D959" s="38" t="s">
        <v>405</v>
      </c>
      <c r="E959" s="38" t="s">
        <v>385</v>
      </c>
      <c r="F959" s="38" t="s">
        <v>127</v>
      </c>
      <c r="G959" s="38"/>
      <c r="H959" s="39" t="n">
        <v>312.74</v>
      </c>
      <c r="I959" s="39"/>
      <c r="J959" s="39"/>
      <c r="K959" s="39"/>
    </row>
    <row r="960" customFormat="false" ht="15" hidden="false" customHeight="true" outlineLevel="0" collapsed="false">
      <c r="A960" s="40" t="s">
        <v>54</v>
      </c>
      <c r="B960" s="37" t="str">
        <f aca="false">CONCATENATE(C960,D960,E960,F960,G960)</f>
        <v>2110104091016003085229002</v>
      </c>
      <c r="C960" s="41" t="s">
        <v>403</v>
      </c>
      <c r="D960" s="41" t="s">
        <v>405</v>
      </c>
      <c r="E960" s="41" t="s">
        <v>385</v>
      </c>
      <c r="F960" s="41" t="s">
        <v>127</v>
      </c>
      <c r="G960" s="41" t="s">
        <v>55</v>
      </c>
      <c r="H960" s="42" t="n">
        <v>312.24</v>
      </c>
      <c r="I960" s="42"/>
      <c r="J960" s="42"/>
      <c r="K960" s="42"/>
    </row>
    <row r="961" customFormat="false" ht="15" hidden="false" customHeight="true" outlineLevel="0" collapsed="false">
      <c r="A961" s="40" t="s">
        <v>341</v>
      </c>
      <c r="B961" s="37" t="str">
        <f aca="false">CONCATENATE(C961,D961,E961,F961,G961)</f>
        <v>2110104091016003085229032</v>
      </c>
      <c r="C961" s="41" t="s">
        <v>403</v>
      </c>
      <c r="D961" s="41" t="s">
        <v>405</v>
      </c>
      <c r="E961" s="41" t="s">
        <v>385</v>
      </c>
      <c r="F961" s="41" t="s">
        <v>127</v>
      </c>
      <c r="G961" s="41" t="s">
        <v>342</v>
      </c>
      <c r="H961" s="42" t="n">
        <v>0.5</v>
      </c>
      <c r="I961" s="42"/>
      <c r="J961" s="42"/>
      <c r="K961" s="42"/>
    </row>
    <row r="962" s="31" customFormat="true" ht="22.5" hidden="false" customHeight="true" outlineLevel="0" collapsed="false">
      <c r="A962" s="22" t="s">
        <v>389</v>
      </c>
      <c r="B962" s="37" t="str">
        <f aca="false">CONCATENATE(C962,D962,E962,F962,G962)</f>
        <v>21101040910162740</v>
      </c>
      <c r="C962" s="38" t="s">
        <v>403</v>
      </c>
      <c r="D962" s="38" t="s">
        <v>405</v>
      </c>
      <c r="E962" s="38" t="s">
        <v>390</v>
      </c>
      <c r="F962" s="38"/>
      <c r="G962" s="38"/>
      <c r="H962" s="39" t="n">
        <v>25</v>
      </c>
      <c r="I962" s="39"/>
      <c r="J962" s="39"/>
      <c r="K962" s="39"/>
    </row>
    <row r="963" s="31" customFormat="true" ht="22.5" hidden="false" customHeight="true" outlineLevel="0" collapsed="false">
      <c r="A963" s="22" t="s">
        <v>50</v>
      </c>
      <c r="B963" s="37" t="str">
        <f aca="false">CONCATENATE(C963,D963,E963,F963,G963)</f>
        <v>21101040910162740200</v>
      </c>
      <c r="C963" s="38" t="s">
        <v>403</v>
      </c>
      <c r="D963" s="38" t="s">
        <v>405</v>
      </c>
      <c r="E963" s="38" t="s">
        <v>390</v>
      </c>
      <c r="F963" s="38" t="s">
        <v>51</v>
      </c>
      <c r="G963" s="38"/>
      <c r="H963" s="39" t="n">
        <v>25</v>
      </c>
      <c r="I963" s="39"/>
      <c r="J963" s="39"/>
      <c r="K963" s="39"/>
    </row>
    <row r="964" s="31" customFormat="true" ht="22.5" hidden="false" customHeight="true" outlineLevel="0" collapsed="false">
      <c r="A964" s="22" t="s">
        <v>108</v>
      </c>
      <c r="B964" s="37" t="str">
        <f aca="false">CONCATENATE(C964,D964,E964,F964,G964)</f>
        <v>21101040910162740242</v>
      </c>
      <c r="C964" s="38" t="s">
        <v>403</v>
      </c>
      <c r="D964" s="38" t="s">
        <v>405</v>
      </c>
      <c r="E964" s="38" t="s">
        <v>390</v>
      </c>
      <c r="F964" s="38" t="s">
        <v>109</v>
      </c>
      <c r="G964" s="38"/>
      <c r="H964" s="39" t="n">
        <v>25</v>
      </c>
      <c r="I964" s="39"/>
      <c r="J964" s="39"/>
      <c r="K964" s="39"/>
    </row>
    <row r="965" customFormat="false" ht="15" hidden="false" customHeight="true" outlineLevel="0" collapsed="false">
      <c r="A965" s="40" t="s">
        <v>118</v>
      </c>
      <c r="B965" s="37" t="str">
        <f aca="false">CONCATENATE(C965,D965,E965,F965,G965)</f>
        <v>2110104091016274024222603</v>
      </c>
      <c r="C965" s="41" t="s">
        <v>403</v>
      </c>
      <c r="D965" s="41" t="s">
        <v>405</v>
      </c>
      <c r="E965" s="41" t="s">
        <v>390</v>
      </c>
      <c r="F965" s="41" t="s">
        <v>109</v>
      </c>
      <c r="G965" s="41" t="s">
        <v>119</v>
      </c>
      <c r="H965" s="42" t="n">
        <v>15</v>
      </c>
      <c r="I965" s="42"/>
      <c r="J965" s="42"/>
      <c r="K965" s="42"/>
    </row>
    <row r="966" customFormat="false" ht="15" hidden="false" customHeight="true" outlineLevel="0" collapsed="false">
      <c r="A966" s="40" t="s">
        <v>82</v>
      </c>
      <c r="B966" s="37" t="str">
        <f aca="false">CONCATENATE(C966,D966,E966,F966,G966)</f>
        <v>2110104091016274024234004</v>
      </c>
      <c r="C966" s="41" t="s">
        <v>403</v>
      </c>
      <c r="D966" s="41" t="s">
        <v>405</v>
      </c>
      <c r="E966" s="41" t="s">
        <v>390</v>
      </c>
      <c r="F966" s="41" t="s">
        <v>109</v>
      </c>
      <c r="G966" s="41" t="s">
        <v>83</v>
      </c>
      <c r="H966" s="42" t="n">
        <v>10</v>
      </c>
      <c r="I966" s="42"/>
      <c r="J966" s="42"/>
      <c r="K966" s="42"/>
    </row>
    <row r="967" s="31" customFormat="true" ht="22.5" hidden="false" customHeight="true" outlineLevel="0" collapsed="false">
      <c r="A967" s="22" t="s">
        <v>205</v>
      </c>
      <c r="B967" s="37" t="str">
        <f aca="false">CONCATENATE(C967,D967,E967,F967,G967)</f>
        <v>21101040910163200</v>
      </c>
      <c r="C967" s="38" t="s">
        <v>403</v>
      </c>
      <c r="D967" s="38" t="s">
        <v>405</v>
      </c>
      <c r="E967" s="38" t="s">
        <v>437</v>
      </c>
      <c r="F967" s="38"/>
      <c r="G967" s="38"/>
      <c r="H967" s="39" t="n">
        <v>376</v>
      </c>
      <c r="I967" s="39" t="n">
        <v>385</v>
      </c>
      <c r="J967" s="39" t="n">
        <v>410.02</v>
      </c>
      <c r="K967" s="39" t="n">
        <v>410.02</v>
      </c>
    </row>
    <row r="968" s="31" customFormat="true" ht="22.5" hidden="false" customHeight="true" outlineLevel="0" collapsed="false">
      <c r="A968" s="22" t="s">
        <v>50</v>
      </c>
      <c r="B968" s="37" t="str">
        <f aca="false">CONCATENATE(C968,D968,E968,F968,G968)</f>
        <v>21101040910163200200</v>
      </c>
      <c r="C968" s="38" t="s">
        <v>403</v>
      </c>
      <c r="D968" s="38" t="s">
        <v>405</v>
      </c>
      <c r="E968" s="38" t="s">
        <v>437</v>
      </c>
      <c r="F968" s="38" t="s">
        <v>51</v>
      </c>
      <c r="G968" s="38"/>
      <c r="H968" s="39" t="n">
        <v>376</v>
      </c>
      <c r="I968" s="39" t="n">
        <v>385</v>
      </c>
      <c r="J968" s="39" t="n">
        <v>410.02</v>
      </c>
      <c r="K968" s="39" t="n">
        <v>410.02</v>
      </c>
    </row>
    <row r="969" s="31" customFormat="true" ht="22.5" hidden="false" customHeight="true" outlineLevel="0" collapsed="false">
      <c r="A969" s="22" t="s">
        <v>52</v>
      </c>
      <c r="B969" s="37" t="str">
        <f aca="false">CONCATENATE(C969,D969,E969,F969,G969)</f>
        <v>21101040910163200244</v>
      </c>
      <c r="C969" s="38" t="s">
        <v>403</v>
      </c>
      <c r="D969" s="38" t="s">
        <v>405</v>
      </c>
      <c r="E969" s="38" t="s">
        <v>437</v>
      </c>
      <c r="F969" s="38" t="s">
        <v>53</v>
      </c>
      <c r="G969" s="38"/>
      <c r="H969" s="39" t="n">
        <v>376</v>
      </c>
      <c r="I969" s="39" t="n">
        <v>385</v>
      </c>
      <c r="J969" s="39" t="n">
        <v>410.02</v>
      </c>
      <c r="K969" s="39" t="n">
        <v>410.02</v>
      </c>
    </row>
    <row r="970" customFormat="false" ht="23.25" hidden="false" customHeight="true" outlineLevel="0" collapsed="false">
      <c r="A970" s="40" t="s">
        <v>207</v>
      </c>
      <c r="B970" s="37" t="str">
        <f aca="false">CONCATENATE(C970,D970,E970,F970,G970)</f>
        <v>2110104091016320024422320</v>
      </c>
      <c r="C970" s="41" t="s">
        <v>403</v>
      </c>
      <c r="D970" s="41" t="s">
        <v>405</v>
      </c>
      <c r="E970" s="41" t="s">
        <v>437</v>
      </c>
      <c r="F970" s="41" t="s">
        <v>53</v>
      </c>
      <c r="G970" s="41" t="s">
        <v>208</v>
      </c>
      <c r="H970" s="42" t="n">
        <v>376</v>
      </c>
      <c r="I970" s="42" t="n">
        <v>376.2</v>
      </c>
      <c r="J970" s="42" t="n">
        <v>400.65</v>
      </c>
      <c r="K970" s="42" t="n">
        <v>400.65</v>
      </c>
    </row>
    <row r="971" customFormat="false" ht="23.25" hidden="false" customHeight="true" outlineLevel="0" collapsed="false">
      <c r="A971" s="40" t="s">
        <v>438</v>
      </c>
      <c r="B971" s="37" t="str">
        <f aca="false">CONCATENATE(C971,D971,E971,F971,G971)</f>
        <v>2110104091016320024429022</v>
      </c>
      <c r="C971" s="41" t="s">
        <v>403</v>
      </c>
      <c r="D971" s="41" t="s">
        <v>405</v>
      </c>
      <c r="E971" s="41" t="s">
        <v>437</v>
      </c>
      <c r="F971" s="41" t="s">
        <v>53</v>
      </c>
      <c r="G971" s="41" t="s">
        <v>439</v>
      </c>
      <c r="H971" s="42"/>
      <c r="I971" s="42" t="n">
        <v>8.8</v>
      </c>
      <c r="J971" s="42" t="n">
        <v>9.37</v>
      </c>
      <c r="K971" s="42" t="n">
        <v>9.37</v>
      </c>
    </row>
    <row r="972" s="31" customFormat="true" ht="22.5" hidden="false" customHeight="true" outlineLevel="0" collapsed="false">
      <c r="A972" s="22" t="s">
        <v>440</v>
      </c>
      <c r="B972" s="37" t="str">
        <f aca="false">CONCATENATE(C972,D972,E972,F972,G972)</f>
        <v>21101040910600000</v>
      </c>
      <c r="C972" s="38" t="s">
        <v>403</v>
      </c>
      <c r="D972" s="38" t="s">
        <v>405</v>
      </c>
      <c r="E972" s="38" t="s">
        <v>441</v>
      </c>
      <c r="F972" s="38"/>
      <c r="G972" s="38"/>
      <c r="H972" s="39"/>
      <c r="I972" s="39" t="n">
        <v>25</v>
      </c>
      <c r="J972" s="39" t="n">
        <v>26.63</v>
      </c>
      <c r="K972" s="39" t="n">
        <v>26.63</v>
      </c>
    </row>
    <row r="973" s="31" customFormat="true" ht="22.5" hidden="false" customHeight="true" outlineLevel="0" collapsed="false">
      <c r="A973" s="22" t="s">
        <v>389</v>
      </c>
      <c r="B973" s="37" t="str">
        <f aca="false">CONCATENATE(C973,D973,E973,F973,G973)</f>
        <v>21101040910662740</v>
      </c>
      <c r="C973" s="38" t="s">
        <v>403</v>
      </c>
      <c r="D973" s="38" t="s">
        <v>405</v>
      </c>
      <c r="E973" s="38" t="s">
        <v>442</v>
      </c>
      <c r="F973" s="38"/>
      <c r="G973" s="38"/>
      <c r="H973" s="39"/>
      <c r="I973" s="39" t="n">
        <v>25</v>
      </c>
      <c r="J973" s="39" t="n">
        <v>26.63</v>
      </c>
      <c r="K973" s="39" t="n">
        <v>26.63</v>
      </c>
    </row>
    <row r="974" s="31" customFormat="true" ht="22.5" hidden="false" customHeight="true" outlineLevel="0" collapsed="false">
      <c r="A974" s="22" t="s">
        <v>50</v>
      </c>
      <c r="B974" s="37" t="str">
        <f aca="false">CONCATENATE(C974,D974,E974,F974,G974)</f>
        <v>21101040910662740200</v>
      </c>
      <c r="C974" s="38" t="s">
        <v>403</v>
      </c>
      <c r="D974" s="38" t="s">
        <v>405</v>
      </c>
      <c r="E974" s="38" t="s">
        <v>442</v>
      </c>
      <c r="F974" s="38" t="s">
        <v>51</v>
      </c>
      <c r="G974" s="38"/>
      <c r="H974" s="39"/>
      <c r="I974" s="39" t="n">
        <v>25</v>
      </c>
      <c r="J974" s="39" t="n">
        <v>26.63</v>
      </c>
      <c r="K974" s="39" t="n">
        <v>26.63</v>
      </c>
    </row>
    <row r="975" s="31" customFormat="true" ht="22.5" hidden="false" customHeight="true" outlineLevel="0" collapsed="false">
      <c r="A975" s="22" t="s">
        <v>108</v>
      </c>
      <c r="B975" s="37" t="str">
        <f aca="false">CONCATENATE(C975,D975,E975,F975,G975)</f>
        <v>21101040910662740242</v>
      </c>
      <c r="C975" s="38" t="s">
        <v>403</v>
      </c>
      <c r="D975" s="38" t="s">
        <v>405</v>
      </c>
      <c r="E975" s="38" t="s">
        <v>442</v>
      </c>
      <c r="F975" s="38" t="s">
        <v>109</v>
      </c>
      <c r="G975" s="38"/>
      <c r="H975" s="39"/>
      <c r="I975" s="39" t="n">
        <v>25</v>
      </c>
      <c r="J975" s="39" t="n">
        <v>26.63</v>
      </c>
      <c r="K975" s="39" t="n">
        <v>26.63</v>
      </c>
    </row>
    <row r="976" customFormat="false" ht="15" hidden="false" customHeight="true" outlineLevel="0" collapsed="false">
      <c r="A976" s="40" t="s">
        <v>118</v>
      </c>
      <c r="B976" s="37" t="str">
        <f aca="false">CONCATENATE(C976,D976,E976,F976,G976)</f>
        <v>2110104091066274024222603</v>
      </c>
      <c r="C976" s="41" t="s">
        <v>403</v>
      </c>
      <c r="D976" s="41" t="s">
        <v>405</v>
      </c>
      <c r="E976" s="41" t="s">
        <v>442</v>
      </c>
      <c r="F976" s="41" t="s">
        <v>109</v>
      </c>
      <c r="G976" s="41" t="s">
        <v>119</v>
      </c>
      <c r="H976" s="42"/>
      <c r="I976" s="42" t="n">
        <v>18.9</v>
      </c>
      <c r="J976" s="42" t="n">
        <v>20.13</v>
      </c>
      <c r="K976" s="42" t="n">
        <v>20.13</v>
      </c>
    </row>
    <row r="977" customFormat="false" ht="15" hidden="false" customHeight="true" outlineLevel="0" collapsed="false">
      <c r="A977" s="40" t="s">
        <v>82</v>
      </c>
      <c r="B977" s="37" t="str">
        <f aca="false">CONCATENATE(C977,D977,E977,F977,G977)</f>
        <v>2110104091066274024234004</v>
      </c>
      <c r="C977" s="41" t="s">
        <v>403</v>
      </c>
      <c r="D977" s="41" t="s">
        <v>405</v>
      </c>
      <c r="E977" s="41" t="s">
        <v>442</v>
      </c>
      <c r="F977" s="41" t="s">
        <v>109</v>
      </c>
      <c r="G977" s="41" t="s">
        <v>83</v>
      </c>
      <c r="H977" s="42"/>
      <c r="I977" s="42" t="n">
        <v>6.1</v>
      </c>
      <c r="J977" s="42" t="n">
        <v>6.5</v>
      </c>
      <c r="K977" s="42" t="n">
        <v>6.5</v>
      </c>
    </row>
    <row r="978" s="31" customFormat="true" ht="15" hidden="false" customHeight="true" outlineLevel="0" collapsed="false">
      <c r="A978" s="22" t="s">
        <v>158</v>
      </c>
      <c r="B978" s="37" t="str">
        <f aca="false">CONCATENATE(C978,D978,E978,F978,G978)</f>
        <v>21101040910800000</v>
      </c>
      <c r="C978" s="38" t="s">
        <v>403</v>
      </c>
      <c r="D978" s="38" t="s">
        <v>405</v>
      </c>
      <c r="E978" s="38" t="s">
        <v>391</v>
      </c>
      <c r="F978" s="38"/>
      <c r="G978" s="38"/>
      <c r="H978" s="39"/>
      <c r="I978" s="39" t="n">
        <v>307.4</v>
      </c>
      <c r="J978" s="39" t="n">
        <v>327.39</v>
      </c>
      <c r="K978" s="39" t="n">
        <v>327.39</v>
      </c>
    </row>
    <row r="979" s="31" customFormat="true" ht="33" hidden="false" customHeight="true" outlineLevel="0" collapsed="false">
      <c r="A979" s="22" t="s">
        <v>160</v>
      </c>
      <c r="B979" s="37" t="str">
        <f aca="false">CONCATENATE(C979,D979,E979,F979,G979)</f>
        <v>21101040910860620</v>
      </c>
      <c r="C979" s="38" t="s">
        <v>403</v>
      </c>
      <c r="D979" s="38" t="s">
        <v>405</v>
      </c>
      <c r="E979" s="38" t="s">
        <v>393</v>
      </c>
      <c r="F979" s="38"/>
      <c r="G979" s="38"/>
      <c r="H979" s="39"/>
      <c r="I979" s="39" t="n">
        <v>31</v>
      </c>
      <c r="J979" s="39" t="n">
        <v>33.02</v>
      </c>
      <c r="K979" s="39" t="n">
        <v>33.02</v>
      </c>
    </row>
    <row r="980" s="31" customFormat="true" ht="15" hidden="false" customHeight="true" outlineLevel="0" collapsed="false">
      <c r="A980" s="22" t="s">
        <v>124</v>
      </c>
      <c r="B980" s="37" t="str">
        <f aca="false">CONCATENATE(C980,D980,E980,F980,G980)</f>
        <v>21101040910860620800</v>
      </c>
      <c r="C980" s="38" t="s">
        <v>403</v>
      </c>
      <c r="D980" s="38" t="s">
        <v>405</v>
      </c>
      <c r="E980" s="38" t="s">
        <v>393</v>
      </c>
      <c r="F980" s="38" t="s">
        <v>125</v>
      </c>
      <c r="G980" s="38"/>
      <c r="H980" s="39"/>
      <c r="I980" s="39" t="n">
        <v>31</v>
      </c>
      <c r="J980" s="39" t="n">
        <v>33.02</v>
      </c>
      <c r="K980" s="39" t="n">
        <v>33.02</v>
      </c>
    </row>
    <row r="981" s="31" customFormat="true" ht="22.5" hidden="false" customHeight="true" outlineLevel="0" collapsed="false">
      <c r="A981" s="22" t="s">
        <v>162</v>
      </c>
      <c r="B981" s="37" t="str">
        <f aca="false">CONCATENATE(C981,D981,E981,F981,G981)</f>
        <v>21101040910860620851</v>
      </c>
      <c r="C981" s="38" t="s">
        <v>403</v>
      </c>
      <c r="D981" s="38" t="s">
        <v>405</v>
      </c>
      <c r="E981" s="38" t="s">
        <v>393</v>
      </c>
      <c r="F981" s="38" t="s">
        <v>163</v>
      </c>
      <c r="G981" s="38"/>
      <c r="H981" s="39"/>
      <c r="I981" s="39" t="n">
        <v>31</v>
      </c>
      <c r="J981" s="39" t="n">
        <v>33.02</v>
      </c>
      <c r="K981" s="39" t="n">
        <v>33.02</v>
      </c>
    </row>
    <row r="982" customFormat="false" ht="15" hidden="false" customHeight="true" outlineLevel="0" collapsed="false">
      <c r="A982" s="40" t="s">
        <v>54</v>
      </c>
      <c r="B982" s="37" t="str">
        <f aca="false">CONCATENATE(C982,D982,E982,F982,G982)</f>
        <v>2110104091086062085129002</v>
      </c>
      <c r="C982" s="41" t="s">
        <v>403</v>
      </c>
      <c r="D982" s="41" t="s">
        <v>405</v>
      </c>
      <c r="E982" s="41" t="s">
        <v>393</v>
      </c>
      <c r="F982" s="41" t="s">
        <v>163</v>
      </c>
      <c r="G982" s="41" t="s">
        <v>55</v>
      </c>
      <c r="H982" s="42"/>
      <c r="I982" s="42" t="n">
        <v>31</v>
      </c>
      <c r="J982" s="42" t="n">
        <v>33.02</v>
      </c>
      <c r="K982" s="42" t="n">
        <v>33.02</v>
      </c>
    </row>
    <row r="983" s="31" customFormat="true" ht="15" hidden="false" customHeight="true" outlineLevel="0" collapsed="false">
      <c r="A983" s="22" t="s">
        <v>164</v>
      </c>
      <c r="B983" s="37" t="str">
        <f aca="false">CONCATENATE(C983,D983,E983,F983,G983)</f>
        <v>21101040910860630</v>
      </c>
      <c r="C983" s="38" t="s">
        <v>403</v>
      </c>
      <c r="D983" s="38" t="s">
        <v>405</v>
      </c>
      <c r="E983" s="38" t="s">
        <v>443</v>
      </c>
      <c r="F983" s="38"/>
      <c r="G983" s="38"/>
      <c r="H983" s="39"/>
      <c r="I983" s="39" t="n">
        <v>111.2</v>
      </c>
      <c r="J983" s="39" t="n">
        <v>118.43</v>
      </c>
      <c r="K983" s="39" t="n">
        <v>118.43</v>
      </c>
    </row>
    <row r="984" s="31" customFormat="true" ht="15" hidden="false" customHeight="true" outlineLevel="0" collapsed="false">
      <c r="A984" s="22" t="s">
        <v>124</v>
      </c>
      <c r="B984" s="37" t="str">
        <f aca="false">CONCATENATE(C984,D984,E984,F984,G984)</f>
        <v>21101040910860630800</v>
      </c>
      <c r="C984" s="38" t="s">
        <v>403</v>
      </c>
      <c r="D984" s="38" t="s">
        <v>405</v>
      </c>
      <c r="E984" s="38" t="s">
        <v>443</v>
      </c>
      <c r="F984" s="38" t="s">
        <v>125</v>
      </c>
      <c r="G984" s="38"/>
      <c r="H984" s="39"/>
      <c r="I984" s="39" t="n">
        <v>111.2</v>
      </c>
      <c r="J984" s="39" t="n">
        <v>118.43</v>
      </c>
      <c r="K984" s="39" t="n">
        <v>118.43</v>
      </c>
    </row>
    <row r="985" s="31" customFormat="true" ht="15" hidden="false" customHeight="true" outlineLevel="0" collapsed="false">
      <c r="A985" s="22" t="s">
        <v>126</v>
      </c>
      <c r="B985" s="37" t="str">
        <f aca="false">CONCATENATE(C985,D985,E985,F985,G985)</f>
        <v>21101040910860630852</v>
      </c>
      <c r="C985" s="38" t="s">
        <v>403</v>
      </c>
      <c r="D985" s="38" t="s">
        <v>405</v>
      </c>
      <c r="E985" s="38" t="s">
        <v>443</v>
      </c>
      <c r="F985" s="38" t="s">
        <v>127</v>
      </c>
      <c r="G985" s="38"/>
      <c r="H985" s="39"/>
      <c r="I985" s="39" t="n">
        <v>111.2</v>
      </c>
      <c r="J985" s="39" t="n">
        <v>118.43</v>
      </c>
      <c r="K985" s="39" t="n">
        <v>118.43</v>
      </c>
    </row>
    <row r="986" customFormat="false" ht="15" hidden="false" customHeight="true" outlineLevel="0" collapsed="false">
      <c r="A986" s="40" t="s">
        <v>54</v>
      </c>
      <c r="B986" s="37" t="str">
        <f aca="false">CONCATENATE(C986,D986,E986,F986,G986)</f>
        <v>2110104091086063085229002</v>
      </c>
      <c r="C986" s="41" t="s">
        <v>403</v>
      </c>
      <c r="D986" s="41" t="s">
        <v>405</v>
      </c>
      <c r="E986" s="41" t="s">
        <v>443</v>
      </c>
      <c r="F986" s="41" t="s">
        <v>127</v>
      </c>
      <c r="G986" s="41" t="s">
        <v>55</v>
      </c>
      <c r="H986" s="42"/>
      <c r="I986" s="42" t="n">
        <v>111.2</v>
      </c>
      <c r="J986" s="42" t="n">
        <v>118.43</v>
      </c>
      <c r="K986" s="42" t="n">
        <v>118.43</v>
      </c>
    </row>
    <row r="987" s="31" customFormat="true" ht="15" hidden="false" customHeight="true" outlineLevel="0" collapsed="false">
      <c r="A987" s="22" t="s">
        <v>444</v>
      </c>
      <c r="B987" s="37" t="str">
        <f aca="false">CONCATENATE(C987,D987,E987,F987,G987)</f>
        <v>21101040910860640</v>
      </c>
      <c r="C987" s="38" t="s">
        <v>403</v>
      </c>
      <c r="D987" s="38" t="s">
        <v>405</v>
      </c>
      <c r="E987" s="38" t="s">
        <v>445</v>
      </c>
      <c r="F987" s="38"/>
      <c r="G987" s="38"/>
      <c r="H987" s="39"/>
      <c r="I987" s="39" t="n">
        <v>165.2</v>
      </c>
      <c r="J987" s="39" t="n">
        <v>175.94</v>
      </c>
      <c r="K987" s="39" t="n">
        <v>175.94</v>
      </c>
    </row>
    <row r="988" s="31" customFormat="true" ht="15" hidden="false" customHeight="true" outlineLevel="0" collapsed="false">
      <c r="A988" s="22" t="s">
        <v>124</v>
      </c>
      <c r="B988" s="37" t="str">
        <f aca="false">CONCATENATE(C988,D988,E988,F988,G988)</f>
        <v>21101040910860640800</v>
      </c>
      <c r="C988" s="38" t="s">
        <v>403</v>
      </c>
      <c r="D988" s="38" t="s">
        <v>405</v>
      </c>
      <c r="E988" s="38" t="s">
        <v>445</v>
      </c>
      <c r="F988" s="38" t="s">
        <v>125</v>
      </c>
      <c r="G988" s="38"/>
      <c r="H988" s="39"/>
      <c r="I988" s="39" t="n">
        <v>165.2</v>
      </c>
      <c r="J988" s="39" t="n">
        <v>175.94</v>
      </c>
      <c r="K988" s="39" t="n">
        <v>175.94</v>
      </c>
    </row>
    <row r="989" s="31" customFormat="true" ht="15" hidden="false" customHeight="true" outlineLevel="0" collapsed="false">
      <c r="A989" s="22" t="s">
        <v>126</v>
      </c>
      <c r="B989" s="37" t="str">
        <f aca="false">CONCATENATE(C989,D989,E989,F989,G989)</f>
        <v>21101040910860640852</v>
      </c>
      <c r="C989" s="38" t="s">
        <v>403</v>
      </c>
      <c r="D989" s="38" t="s">
        <v>405</v>
      </c>
      <c r="E989" s="38" t="s">
        <v>445</v>
      </c>
      <c r="F989" s="38" t="s">
        <v>127</v>
      </c>
      <c r="G989" s="38"/>
      <c r="H989" s="39"/>
      <c r="I989" s="39" t="n">
        <v>165.2</v>
      </c>
      <c r="J989" s="39" t="n">
        <v>175.94</v>
      </c>
      <c r="K989" s="39" t="n">
        <v>175.94</v>
      </c>
    </row>
    <row r="990" customFormat="false" ht="15" hidden="false" customHeight="true" outlineLevel="0" collapsed="false">
      <c r="A990" s="40" t="s">
        <v>54</v>
      </c>
      <c r="B990" s="37" t="str">
        <f aca="false">CONCATENATE(C990,D990,E990,F990,G990)</f>
        <v>2110104091086064085229002</v>
      </c>
      <c r="C990" s="41" t="s">
        <v>403</v>
      </c>
      <c r="D990" s="41" t="s">
        <v>405</v>
      </c>
      <c r="E990" s="41" t="s">
        <v>445</v>
      </c>
      <c r="F990" s="41" t="s">
        <v>127</v>
      </c>
      <c r="G990" s="41" t="s">
        <v>55</v>
      </c>
      <c r="H990" s="42"/>
      <c r="I990" s="42" t="n">
        <v>165.2</v>
      </c>
      <c r="J990" s="42" t="n">
        <v>175.94</v>
      </c>
      <c r="K990" s="42" t="n">
        <v>175.94</v>
      </c>
    </row>
    <row r="991" s="31" customFormat="true" ht="15" hidden="false" customHeight="true" outlineLevel="0" collapsed="false">
      <c r="A991" s="22" t="s">
        <v>446</v>
      </c>
      <c r="B991" s="37" t="str">
        <f aca="false">CONCATENATE(C991,D991,E991,F991,G991)</f>
        <v>21101040950000000</v>
      </c>
      <c r="C991" s="38" t="s">
        <v>403</v>
      </c>
      <c r="D991" s="38" t="s">
        <v>405</v>
      </c>
      <c r="E991" s="38" t="s">
        <v>447</v>
      </c>
      <c r="F991" s="38"/>
      <c r="G991" s="38"/>
      <c r="H991" s="39" t="n">
        <v>1317.75</v>
      </c>
      <c r="I991" s="39" t="n">
        <v>1477.7</v>
      </c>
      <c r="J991" s="39" t="n">
        <v>2811.99</v>
      </c>
      <c r="K991" s="39" t="n">
        <v>2811.99</v>
      </c>
    </row>
    <row r="992" s="31" customFormat="true" ht="15" hidden="false" customHeight="true" outlineLevel="0" collapsed="false">
      <c r="A992" s="22" t="s">
        <v>448</v>
      </c>
      <c r="B992" s="37" t="str">
        <f aca="false">CONCATENATE(C992,D992,E992,F992,G992)</f>
        <v>21101040950100000</v>
      </c>
      <c r="C992" s="38" t="s">
        <v>403</v>
      </c>
      <c r="D992" s="38" t="s">
        <v>405</v>
      </c>
      <c r="E992" s="38" t="s">
        <v>449</v>
      </c>
      <c r="F992" s="38"/>
      <c r="G992" s="38"/>
      <c r="H992" s="39" t="n">
        <v>1317.75</v>
      </c>
      <c r="I992" s="39" t="n">
        <v>1326.4</v>
      </c>
      <c r="J992" s="39" t="n">
        <v>2656.86</v>
      </c>
      <c r="K992" s="39" t="n">
        <v>2656.86</v>
      </c>
    </row>
    <row r="993" s="31" customFormat="true" ht="22.5" hidden="false" customHeight="true" outlineLevel="0" collapsed="false">
      <c r="A993" s="22" t="s">
        <v>450</v>
      </c>
      <c r="B993" s="37" t="str">
        <f aca="false">CONCATENATE(C993,D993,E993,F993,G993)</f>
        <v>21101040950104360</v>
      </c>
      <c r="C993" s="38" t="s">
        <v>403</v>
      </c>
      <c r="D993" s="38" t="s">
        <v>405</v>
      </c>
      <c r="E993" s="38" t="s">
        <v>451</v>
      </c>
      <c r="F993" s="38"/>
      <c r="G993" s="38"/>
      <c r="H993" s="39" t="n">
        <v>185.3</v>
      </c>
      <c r="I993" s="39"/>
      <c r="J993" s="39"/>
      <c r="K993" s="39"/>
    </row>
    <row r="994" s="31" customFormat="true" ht="54" hidden="false" customHeight="true" outlineLevel="0" collapsed="false">
      <c r="A994" s="22" t="s">
        <v>68</v>
      </c>
      <c r="B994" s="37" t="str">
        <f aca="false">CONCATENATE(C994,D994,E994,F994,G994)</f>
        <v>21101040950104360100</v>
      </c>
      <c r="C994" s="38" t="s">
        <v>403</v>
      </c>
      <c r="D994" s="38" t="s">
        <v>405</v>
      </c>
      <c r="E994" s="38" t="s">
        <v>451</v>
      </c>
      <c r="F994" s="38" t="s">
        <v>69</v>
      </c>
      <c r="G994" s="38"/>
      <c r="H994" s="39" t="n">
        <v>102.9</v>
      </c>
      <c r="I994" s="39"/>
      <c r="J994" s="39"/>
      <c r="K994" s="39"/>
    </row>
    <row r="995" s="31" customFormat="true" ht="22.5" hidden="false" customHeight="true" outlineLevel="0" collapsed="false">
      <c r="A995" s="22" t="s">
        <v>296</v>
      </c>
      <c r="B995" s="37" t="str">
        <f aca="false">CONCATENATE(C995,D995,E995,F995,G995)</f>
        <v>21101040950104360121</v>
      </c>
      <c r="C995" s="38" t="s">
        <v>403</v>
      </c>
      <c r="D995" s="38" t="s">
        <v>405</v>
      </c>
      <c r="E995" s="38" t="s">
        <v>451</v>
      </c>
      <c r="F995" s="38" t="s">
        <v>297</v>
      </c>
      <c r="G995" s="38"/>
      <c r="H995" s="39" t="n">
        <v>102.9</v>
      </c>
      <c r="I995" s="39"/>
      <c r="J995" s="39"/>
      <c r="K995" s="39"/>
    </row>
    <row r="996" customFormat="false" ht="15" hidden="false" customHeight="true" outlineLevel="0" collapsed="false">
      <c r="A996" s="40" t="s">
        <v>72</v>
      </c>
      <c r="B996" s="37" t="str">
        <f aca="false">CONCATENATE(C996,D996,E996,F996,G996)</f>
        <v>2110104095010436012121150</v>
      </c>
      <c r="C996" s="41" t="s">
        <v>403</v>
      </c>
      <c r="D996" s="41" t="s">
        <v>405</v>
      </c>
      <c r="E996" s="41" t="s">
        <v>451</v>
      </c>
      <c r="F996" s="41" t="s">
        <v>297</v>
      </c>
      <c r="G996" s="41" t="s">
        <v>73</v>
      </c>
      <c r="H996" s="42" t="n">
        <v>87.68</v>
      </c>
      <c r="I996" s="42"/>
      <c r="J996" s="42"/>
      <c r="K996" s="42"/>
    </row>
    <row r="997" customFormat="false" ht="15" hidden="false" customHeight="true" outlineLevel="0" collapsed="false">
      <c r="A997" s="40" t="s">
        <v>74</v>
      </c>
      <c r="B997" s="37" t="str">
        <f aca="false">CONCATENATE(C997,D997,E997,F997,G997)</f>
        <v>2110104095010436012121350</v>
      </c>
      <c r="C997" s="41" t="s">
        <v>403</v>
      </c>
      <c r="D997" s="41" t="s">
        <v>405</v>
      </c>
      <c r="E997" s="41" t="s">
        <v>451</v>
      </c>
      <c r="F997" s="41" t="s">
        <v>297</v>
      </c>
      <c r="G997" s="41" t="s">
        <v>75</v>
      </c>
      <c r="H997" s="42" t="n">
        <v>15.22</v>
      </c>
      <c r="I997" s="42"/>
      <c r="J997" s="42"/>
      <c r="K997" s="42"/>
    </row>
    <row r="998" s="31" customFormat="true" ht="22.5" hidden="false" customHeight="true" outlineLevel="0" collapsed="false">
      <c r="A998" s="22" t="s">
        <v>50</v>
      </c>
      <c r="B998" s="37" t="str">
        <f aca="false">CONCATENATE(C998,D998,E998,F998,G998)</f>
        <v>21101040950104360200</v>
      </c>
      <c r="C998" s="38" t="s">
        <v>403</v>
      </c>
      <c r="D998" s="38" t="s">
        <v>405</v>
      </c>
      <c r="E998" s="38" t="s">
        <v>451</v>
      </c>
      <c r="F998" s="38" t="s">
        <v>51</v>
      </c>
      <c r="G998" s="38"/>
      <c r="H998" s="39" t="n">
        <v>82.4</v>
      </c>
      <c r="I998" s="39"/>
      <c r="J998" s="39"/>
      <c r="K998" s="39"/>
    </row>
    <row r="999" s="31" customFormat="true" ht="22.5" hidden="false" customHeight="true" outlineLevel="0" collapsed="false">
      <c r="A999" s="22" t="s">
        <v>108</v>
      </c>
      <c r="B999" s="37" t="str">
        <f aca="false">CONCATENATE(C999,D999,E999,F999,G999)</f>
        <v>21101040950104360242</v>
      </c>
      <c r="C999" s="38" t="s">
        <v>403</v>
      </c>
      <c r="D999" s="38" t="s">
        <v>405</v>
      </c>
      <c r="E999" s="38" t="s">
        <v>451</v>
      </c>
      <c r="F999" s="38" t="s">
        <v>109</v>
      </c>
      <c r="G999" s="38"/>
      <c r="H999" s="39" t="n">
        <v>20.39</v>
      </c>
      <c r="I999" s="39"/>
      <c r="J999" s="39"/>
      <c r="K999" s="39"/>
    </row>
    <row r="1000" customFormat="false" ht="15" hidden="false" customHeight="true" outlineLevel="0" collapsed="false">
      <c r="A1000" s="40" t="s">
        <v>110</v>
      </c>
      <c r="B1000" s="37" t="str">
        <f aca="false">CONCATENATE(C1000,D1000,E1000,F1000,G1000)</f>
        <v>2110104095010436024222150</v>
      </c>
      <c r="C1000" s="41" t="s">
        <v>403</v>
      </c>
      <c r="D1000" s="41" t="s">
        <v>405</v>
      </c>
      <c r="E1000" s="41" t="s">
        <v>451</v>
      </c>
      <c r="F1000" s="41" t="s">
        <v>109</v>
      </c>
      <c r="G1000" s="41" t="s">
        <v>111</v>
      </c>
      <c r="H1000" s="42" t="n">
        <v>13.83</v>
      </c>
      <c r="I1000" s="42"/>
      <c r="J1000" s="42"/>
      <c r="K1000" s="42"/>
    </row>
    <row r="1001" customFormat="false" ht="15" hidden="false" customHeight="true" outlineLevel="0" collapsed="false">
      <c r="A1001" s="40" t="s">
        <v>114</v>
      </c>
      <c r="B1001" s="37" t="str">
        <f aca="false">CONCATENATE(C1001,D1001,E1001,F1001,G1001)</f>
        <v>2110104095010436024222503</v>
      </c>
      <c r="C1001" s="41" t="s">
        <v>403</v>
      </c>
      <c r="D1001" s="41" t="s">
        <v>405</v>
      </c>
      <c r="E1001" s="41" t="s">
        <v>451</v>
      </c>
      <c r="F1001" s="41" t="s">
        <v>109</v>
      </c>
      <c r="G1001" s="41" t="s">
        <v>115</v>
      </c>
      <c r="H1001" s="42" t="n">
        <v>0.6</v>
      </c>
      <c r="I1001" s="42"/>
      <c r="J1001" s="42"/>
      <c r="K1001" s="42"/>
    </row>
    <row r="1002" customFormat="false" ht="15" hidden="false" customHeight="true" outlineLevel="0" collapsed="false">
      <c r="A1002" s="40" t="s">
        <v>118</v>
      </c>
      <c r="B1002" s="37" t="str">
        <f aca="false">CONCATENATE(C1002,D1002,E1002,F1002,G1002)</f>
        <v>2110104095010436024222603</v>
      </c>
      <c r="C1002" s="41" t="s">
        <v>403</v>
      </c>
      <c r="D1002" s="41" t="s">
        <v>405</v>
      </c>
      <c r="E1002" s="41" t="s">
        <v>451</v>
      </c>
      <c r="F1002" s="41" t="s">
        <v>109</v>
      </c>
      <c r="G1002" s="41" t="s">
        <v>119</v>
      </c>
      <c r="H1002" s="42" t="n">
        <v>5.96</v>
      </c>
      <c r="I1002" s="42"/>
      <c r="J1002" s="42"/>
      <c r="K1002" s="42"/>
    </row>
    <row r="1003" s="31" customFormat="true" ht="22.5" hidden="false" customHeight="true" outlineLevel="0" collapsed="false">
      <c r="A1003" s="22" t="s">
        <v>52</v>
      </c>
      <c r="B1003" s="37" t="str">
        <f aca="false">CONCATENATE(C1003,D1003,E1003,F1003,G1003)</f>
        <v>21101040950104360244</v>
      </c>
      <c r="C1003" s="38" t="s">
        <v>403</v>
      </c>
      <c r="D1003" s="38" t="s">
        <v>405</v>
      </c>
      <c r="E1003" s="38" t="s">
        <v>451</v>
      </c>
      <c r="F1003" s="38" t="s">
        <v>53</v>
      </c>
      <c r="G1003" s="38"/>
      <c r="H1003" s="39" t="n">
        <v>62.01</v>
      </c>
      <c r="I1003" s="39"/>
      <c r="J1003" s="39"/>
      <c r="K1003" s="39"/>
    </row>
    <row r="1004" customFormat="false" ht="15" hidden="false" customHeight="true" outlineLevel="0" collapsed="false">
      <c r="A1004" s="40" t="s">
        <v>110</v>
      </c>
      <c r="B1004" s="37" t="str">
        <f aca="false">CONCATENATE(C1004,D1004,E1004,F1004,G1004)</f>
        <v>2110104095010436024422150</v>
      </c>
      <c r="C1004" s="41" t="s">
        <v>403</v>
      </c>
      <c r="D1004" s="41" t="s">
        <v>405</v>
      </c>
      <c r="E1004" s="41" t="s">
        <v>451</v>
      </c>
      <c r="F1004" s="41" t="s">
        <v>53</v>
      </c>
      <c r="G1004" s="41" t="s">
        <v>111</v>
      </c>
      <c r="H1004" s="42" t="n">
        <v>2.09</v>
      </c>
      <c r="I1004" s="42"/>
      <c r="J1004" s="42"/>
      <c r="K1004" s="42"/>
    </row>
    <row r="1005" customFormat="false" ht="15" hidden="false" customHeight="true" outlineLevel="0" collapsed="false">
      <c r="A1005" s="40" t="s">
        <v>112</v>
      </c>
      <c r="B1005" s="37" t="str">
        <f aca="false">CONCATENATE(C1005,D1005,E1005,F1005,G1005)</f>
        <v>2110104095010436024422350</v>
      </c>
      <c r="C1005" s="41" t="s">
        <v>403</v>
      </c>
      <c r="D1005" s="41" t="s">
        <v>405</v>
      </c>
      <c r="E1005" s="41" t="s">
        <v>451</v>
      </c>
      <c r="F1005" s="41" t="s">
        <v>53</v>
      </c>
      <c r="G1005" s="41" t="s">
        <v>113</v>
      </c>
      <c r="H1005" s="42" t="n">
        <v>13.34</v>
      </c>
      <c r="I1005" s="42"/>
      <c r="J1005" s="42"/>
      <c r="K1005" s="42"/>
    </row>
    <row r="1006" customFormat="false" ht="15" hidden="false" customHeight="true" outlineLevel="0" collapsed="false">
      <c r="A1006" s="40" t="s">
        <v>114</v>
      </c>
      <c r="B1006" s="37" t="str">
        <f aca="false">CONCATENATE(C1006,D1006,E1006,F1006,G1006)</f>
        <v>2110104095010436024422503</v>
      </c>
      <c r="C1006" s="41" t="s">
        <v>403</v>
      </c>
      <c r="D1006" s="41" t="s">
        <v>405</v>
      </c>
      <c r="E1006" s="41" t="s">
        <v>451</v>
      </c>
      <c r="F1006" s="41" t="s">
        <v>53</v>
      </c>
      <c r="G1006" s="41" t="s">
        <v>115</v>
      </c>
      <c r="H1006" s="42" t="n">
        <v>11.18</v>
      </c>
      <c r="I1006" s="42"/>
      <c r="J1006" s="42"/>
      <c r="K1006" s="42"/>
    </row>
    <row r="1007" customFormat="false" ht="15" hidden="false" customHeight="true" outlineLevel="0" collapsed="false">
      <c r="A1007" s="40" t="s">
        <v>118</v>
      </c>
      <c r="B1007" s="37" t="str">
        <f aca="false">CONCATENATE(C1007,D1007,E1007,F1007,G1007)</f>
        <v>2110104095010436024422603</v>
      </c>
      <c r="C1007" s="41" t="s">
        <v>403</v>
      </c>
      <c r="D1007" s="41" t="s">
        <v>405</v>
      </c>
      <c r="E1007" s="41" t="s">
        <v>451</v>
      </c>
      <c r="F1007" s="41" t="s">
        <v>53</v>
      </c>
      <c r="G1007" s="41" t="s">
        <v>119</v>
      </c>
      <c r="H1007" s="42" t="n">
        <v>23.8</v>
      </c>
      <c r="I1007" s="42"/>
      <c r="J1007" s="42"/>
      <c r="K1007" s="42"/>
    </row>
    <row r="1008" customFormat="false" ht="15" hidden="false" customHeight="true" outlineLevel="0" collapsed="false">
      <c r="A1008" s="40" t="s">
        <v>82</v>
      </c>
      <c r="B1008" s="37" t="str">
        <f aca="false">CONCATENATE(C1008,D1008,E1008,F1008,G1008)</f>
        <v>2110104095010436024434004</v>
      </c>
      <c r="C1008" s="41" t="s">
        <v>403</v>
      </c>
      <c r="D1008" s="41" t="s">
        <v>405</v>
      </c>
      <c r="E1008" s="41" t="s">
        <v>451</v>
      </c>
      <c r="F1008" s="41" t="s">
        <v>53</v>
      </c>
      <c r="G1008" s="41" t="s">
        <v>83</v>
      </c>
      <c r="H1008" s="42" t="n">
        <v>11.6</v>
      </c>
      <c r="I1008" s="42"/>
      <c r="J1008" s="42"/>
      <c r="K1008" s="42"/>
    </row>
    <row r="1009" s="31" customFormat="true" ht="15" hidden="false" customHeight="true" outlineLevel="0" collapsed="false">
      <c r="A1009" s="22" t="s">
        <v>294</v>
      </c>
      <c r="B1009" s="37" t="str">
        <f aca="false">CONCATENATE(C1009,D1009,E1009,F1009,G1009)</f>
        <v>21101040950160030</v>
      </c>
      <c r="C1009" s="38" t="s">
        <v>403</v>
      </c>
      <c r="D1009" s="38" t="s">
        <v>405</v>
      </c>
      <c r="E1009" s="38" t="s">
        <v>452</v>
      </c>
      <c r="F1009" s="38"/>
      <c r="G1009" s="38"/>
      <c r="H1009" s="39" t="n">
        <v>1132.45</v>
      </c>
      <c r="I1009" s="39" t="n">
        <v>1326.4</v>
      </c>
      <c r="J1009" s="39" t="n">
        <v>2656.86</v>
      </c>
      <c r="K1009" s="39" t="n">
        <v>2656.86</v>
      </c>
    </row>
    <row r="1010" s="31" customFormat="true" ht="54" hidden="false" customHeight="true" outlineLevel="0" collapsed="false">
      <c r="A1010" s="22" t="s">
        <v>68</v>
      </c>
      <c r="B1010" s="37" t="str">
        <f aca="false">CONCATENATE(C1010,D1010,E1010,F1010,G1010)</f>
        <v>21101040950160030100</v>
      </c>
      <c r="C1010" s="38" t="s">
        <v>403</v>
      </c>
      <c r="D1010" s="38" t="s">
        <v>405</v>
      </c>
      <c r="E1010" s="38" t="s">
        <v>452</v>
      </c>
      <c r="F1010" s="38" t="s">
        <v>69</v>
      </c>
      <c r="G1010" s="38"/>
      <c r="H1010" s="39" t="n">
        <v>1132.45</v>
      </c>
      <c r="I1010" s="39" t="n">
        <v>1194.3</v>
      </c>
      <c r="J1010" s="39" t="n">
        <v>1194.3</v>
      </c>
      <c r="K1010" s="39" t="n">
        <v>1194.3</v>
      </c>
    </row>
    <row r="1011" s="31" customFormat="true" ht="22.5" hidden="false" customHeight="true" outlineLevel="0" collapsed="false">
      <c r="A1011" s="22" t="s">
        <v>296</v>
      </c>
      <c r="B1011" s="37" t="str">
        <f aca="false">CONCATENATE(C1011,D1011,E1011,F1011,G1011)</f>
        <v>21101040950160030121</v>
      </c>
      <c r="C1011" s="38" t="s">
        <v>403</v>
      </c>
      <c r="D1011" s="38" t="s">
        <v>405</v>
      </c>
      <c r="E1011" s="38" t="s">
        <v>452</v>
      </c>
      <c r="F1011" s="38" t="s">
        <v>297</v>
      </c>
      <c r="G1011" s="38"/>
      <c r="H1011" s="39" t="n">
        <v>1132.45</v>
      </c>
      <c r="I1011" s="39" t="n">
        <v>916.2</v>
      </c>
      <c r="J1011" s="39" t="n">
        <v>916.2</v>
      </c>
      <c r="K1011" s="39" t="n">
        <v>916.2</v>
      </c>
    </row>
    <row r="1012" customFormat="false" ht="15" hidden="false" customHeight="true" outlineLevel="0" collapsed="false">
      <c r="A1012" s="40" t="s">
        <v>72</v>
      </c>
      <c r="B1012" s="37" t="str">
        <f aca="false">CONCATENATE(C1012,D1012,E1012,F1012,G1012)</f>
        <v>2110104095016003012121150</v>
      </c>
      <c r="C1012" s="41" t="s">
        <v>403</v>
      </c>
      <c r="D1012" s="41" t="s">
        <v>405</v>
      </c>
      <c r="E1012" s="41" t="s">
        <v>452</v>
      </c>
      <c r="F1012" s="41" t="s">
        <v>297</v>
      </c>
      <c r="G1012" s="41" t="s">
        <v>73</v>
      </c>
      <c r="H1012" s="42" t="n">
        <v>849.65</v>
      </c>
      <c r="I1012" s="42" t="n">
        <v>916.2</v>
      </c>
      <c r="J1012" s="42" t="n">
        <v>916.2</v>
      </c>
      <c r="K1012" s="42" t="n">
        <v>916.2</v>
      </c>
    </row>
    <row r="1013" customFormat="false" ht="15" hidden="false" customHeight="true" outlineLevel="0" collapsed="false">
      <c r="A1013" s="40" t="s">
        <v>74</v>
      </c>
      <c r="B1013" s="37" t="str">
        <f aca="false">CONCATENATE(C1013,D1013,E1013,F1013,G1013)</f>
        <v>2110104095016003012121350</v>
      </c>
      <c r="C1013" s="41" t="s">
        <v>403</v>
      </c>
      <c r="D1013" s="41" t="s">
        <v>405</v>
      </c>
      <c r="E1013" s="41" t="s">
        <v>452</v>
      </c>
      <c r="F1013" s="41" t="s">
        <v>297</v>
      </c>
      <c r="G1013" s="41" t="s">
        <v>75</v>
      </c>
      <c r="H1013" s="42" t="n">
        <v>282.8</v>
      </c>
      <c r="I1013" s="42"/>
      <c r="J1013" s="42"/>
      <c r="K1013" s="42"/>
    </row>
    <row r="1014" s="31" customFormat="true" ht="33" hidden="false" customHeight="true" outlineLevel="0" collapsed="false">
      <c r="A1014" s="22" t="s">
        <v>298</v>
      </c>
      <c r="B1014" s="37" t="str">
        <f aca="false">CONCATENATE(C1014,D1014,E1014,F1014,G1014)</f>
        <v>21101040950160030129</v>
      </c>
      <c r="C1014" s="38" t="s">
        <v>403</v>
      </c>
      <c r="D1014" s="38" t="s">
        <v>405</v>
      </c>
      <c r="E1014" s="38" t="s">
        <v>452</v>
      </c>
      <c r="F1014" s="38" t="s">
        <v>299</v>
      </c>
      <c r="G1014" s="38"/>
      <c r="H1014" s="39"/>
      <c r="I1014" s="39" t="n">
        <v>278.1</v>
      </c>
      <c r="J1014" s="39" t="n">
        <v>278.1</v>
      </c>
      <c r="K1014" s="39" t="n">
        <v>278.1</v>
      </c>
    </row>
    <row r="1015" customFormat="false" ht="15" hidden="false" customHeight="true" outlineLevel="0" collapsed="false">
      <c r="A1015" s="40" t="s">
        <v>74</v>
      </c>
      <c r="B1015" s="37" t="str">
        <f aca="false">CONCATENATE(C1015,D1015,E1015,F1015,G1015)</f>
        <v>2110104095016003012921350</v>
      </c>
      <c r="C1015" s="41" t="s">
        <v>403</v>
      </c>
      <c r="D1015" s="41" t="s">
        <v>405</v>
      </c>
      <c r="E1015" s="41" t="s">
        <v>452</v>
      </c>
      <c r="F1015" s="41" t="s">
        <v>299</v>
      </c>
      <c r="G1015" s="41" t="s">
        <v>75</v>
      </c>
      <c r="H1015" s="42"/>
      <c r="I1015" s="42" t="n">
        <v>278.1</v>
      </c>
      <c r="J1015" s="42" t="n">
        <v>278.1</v>
      </c>
      <c r="K1015" s="42" t="n">
        <v>278.1</v>
      </c>
    </row>
    <row r="1016" s="31" customFormat="true" ht="22.5" hidden="false" customHeight="true" outlineLevel="0" collapsed="false">
      <c r="A1016" s="22" t="s">
        <v>50</v>
      </c>
      <c r="B1016" s="37" t="str">
        <f aca="false">CONCATENATE(C1016,D1016,E1016,F1016,G1016)</f>
        <v>21101040950160030200</v>
      </c>
      <c r="C1016" s="38" t="s">
        <v>403</v>
      </c>
      <c r="D1016" s="38" t="s">
        <v>405</v>
      </c>
      <c r="E1016" s="38" t="s">
        <v>452</v>
      </c>
      <c r="F1016" s="38" t="s">
        <v>51</v>
      </c>
      <c r="G1016" s="38"/>
      <c r="H1016" s="39"/>
      <c r="I1016" s="39" t="n">
        <v>132.1</v>
      </c>
      <c r="J1016" s="39" t="n">
        <v>1462.56</v>
      </c>
      <c r="K1016" s="39" t="n">
        <v>1462.56</v>
      </c>
    </row>
    <row r="1017" s="31" customFormat="true" ht="22.5" hidden="false" customHeight="true" outlineLevel="0" collapsed="false">
      <c r="A1017" s="22" t="s">
        <v>108</v>
      </c>
      <c r="B1017" s="37" t="str">
        <f aca="false">CONCATENATE(C1017,D1017,E1017,F1017,G1017)</f>
        <v>21101040950160030242</v>
      </c>
      <c r="C1017" s="38" t="s">
        <v>403</v>
      </c>
      <c r="D1017" s="38" t="s">
        <v>405</v>
      </c>
      <c r="E1017" s="38" t="s">
        <v>452</v>
      </c>
      <c r="F1017" s="38" t="s">
        <v>109</v>
      </c>
      <c r="G1017" s="38"/>
      <c r="H1017" s="39"/>
      <c r="I1017" s="39" t="n">
        <v>55.2</v>
      </c>
      <c r="J1017" s="39" t="n">
        <v>58.79</v>
      </c>
      <c r="K1017" s="39" t="n">
        <v>58.79</v>
      </c>
    </row>
    <row r="1018" customFormat="false" ht="15" hidden="false" customHeight="true" outlineLevel="0" collapsed="false">
      <c r="A1018" s="40" t="s">
        <v>110</v>
      </c>
      <c r="B1018" s="37" t="str">
        <f aca="false">CONCATENATE(C1018,D1018,E1018,F1018,G1018)</f>
        <v>21101040950160030242221</v>
      </c>
      <c r="C1018" s="41" t="s">
        <v>403</v>
      </c>
      <c r="D1018" s="41" t="s">
        <v>405</v>
      </c>
      <c r="E1018" s="41" t="s">
        <v>452</v>
      </c>
      <c r="F1018" s="41" t="s">
        <v>109</v>
      </c>
      <c r="G1018" s="41" t="s">
        <v>388</v>
      </c>
      <c r="H1018" s="42"/>
      <c r="I1018" s="42" t="n">
        <v>9.1</v>
      </c>
      <c r="J1018" s="42" t="n">
        <v>9.69</v>
      </c>
      <c r="K1018" s="42" t="n">
        <v>9.69</v>
      </c>
    </row>
    <row r="1019" customFormat="false" ht="15" hidden="false" customHeight="true" outlineLevel="0" collapsed="false">
      <c r="A1019" s="40" t="s">
        <v>114</v>
      </c>
      <c r="B1019" s="37" t="str">
        <f aca="false">CONCATENATE(C1019,D1019,E1019,F1019,G1019)</f>
        <v>2110104095016003024222503</v>
      </c>
      <c r="C1019" s="41" t="s">
        <v>403</v>
      </c>
      <c r="D1019" s="41" t="s">
        <v>405</v>
      </c>
      <c r="E1019" s="41" t="s">
        <v>452</v>
      </c>
      <c r="F1019" s="41" t="s">
        <v>109</v>
      </c>
      <c r="G1019" s="41" t="s">
        <v>115</v>
      </c>
      <c r="H1019" s="42"/>
      <c r="I1019" s="42" t="n">
        <v>3.4</v>
      </c>
      <c r="J1019" s="42" t="n">
        <v>3.62</v>
      </c>
      <c r="K1019" s="42" t="n">
        <v>3.62</v>
      </c>
    </row>
    <row r="1020" customFormat="false" ht="15" hidden="false" customHeight="true" outlineLevel="0" collapsed="false">
      <c r="A1020" s="40" t="s">
        <v>118</v>
      </c>
      <c r="B1020" s="37" t="str">
        <f aca="false">CONCATENATE(C1020,D1020,E1020,F1020,G1020)</f>
        <v>2110104095016003024222603</v>
      </c>
      <c r="C1020" s="41" t="s">
        <v>403</v>
      </c>
      <c r="D1020" s="41" t="s">
        <v>405</v>
      </c>
      <c r="E1020" s="41" t="s">
        <v>452</v>
      </c>
      <c r="F1020" s="41" t="s">
        <v>109</v>
      </c>
      <c r="G1020" s="41" t="s">
        <v>119</v>
      </c>
      <c r="H1020" s="42"/>
      <c r="I1020" s="42" t="n">
        <v>42.7</v>
      </c>
      <c r="J1020" s="42" t="n">
        <v>45.48</v>
      </c>
      <c r="K1020" s="42" t="n">
        <v>45.48</v>
      </c>
    </row>
    <row r="1021" s="31" customFormat="true" ht="22.5" hidden="false" customHeight="true" outlineLevel="0" collapsed="false">
      <c r="A1021" s="22" t="s">
        <v>52</v>
      </c>
      <c r="B1021" s="37" t="str">
        <f aca="false">CONCATENATE(C1021,D1021,E1021,F1021,G1021)</f>
        <v>21101040950160030244</v>
      </c>
      <c r="C1021" s="38" t="s">
        <v>403</v>
      </c>
      <c r="D1021" s="38" t="s">
        <v>405</v>
      </c>
      <c r="E1021" s="38" t="s">
        <v>452</v>
      </c>
      <c r="F1021" s="38" t="s">
        <v>53</v>
      </c>
      <c r="G1021" s="38"/>
      <c r="H1021" s="39"/>
      <c r="I1021" s="39" t="n">
        <v>76.9</v>
      </c>
      <c r="J1021" s="39" t="n">
        <v>1403.77</v>
      </c>
      <c r="K1021" s="39" t="n">
        <v>1403.77</v>
      </c>
    </row>
    <row r="1022" customFormat="false" ht="15" hidden="false" customHeight="true" outlineLevel="0" collapsed="false">
      <c r="A1022" s="40" t="s">
        <v>196</v>
      </c>
      <c r="B1022" s="37" t="str">
        <f aca="false">CONCATENATE(C1022,D1022,E1022,F1022,G1022)</f>
        <v>21101040950160030244222</v>
      </c>
      <c r="C1022" s="41" t="s">
        <v>403</v>
      </c>
      <c r="D1022" s="41" t="s">
        <v>405</v>
      </c>
      <c r="E1022" s="41" t="s">
        <v>452</v>
      </c>
      <c r="F1022" s="41" t="s">
        <v>53</v>
      </c>
      <c r="G1022" s="41" t="s">
        <v>432</v>
      </c>
      <c r="H1022" s="42"/>
      <c r="I1022" s="42" t="n">
        <v>1.6</v>
      </c>
      <c r="J1022" s="42" t="n">
        <v>1.7</v>
      </c>
      <c r="K1022" s="42" t="n">
        <v>1.7</v>
      </c>
    </row>
    <row r="1023" customFormat="false" ht="15" hidden="false" customHeight="true" outlineLevel="0" collapsed="false">
      <c r="A1023" s="40" t="s">
        <v>112</v>
      </c>
      <c r="B1023" s="37" t="str">
        <f aca="false">CONCATENATE(C1023,D1023,E1023,F1023,G1023)</f>
        <v>21101040950160030244223</v>
      </c>
      <c r="C1023" s="41" t="s">
        <v>403</v>
      </c>
      <c r="D1023" s="41" t="s">
        <v>405</v>
      </c>
      <c r="E1023" s="41" t="s">
        <v>452</v>
      </c>
      <c r="F1023" s="41" t="s">
        <v>53</v>
      </c>
      <c r="G1023" s="41" t="s">
        <v>306</v>
      </c>
      <c r="H1023" s="42"/>
      <c r="I1023" s="42" t="n">
        <v>49.3</v>
      </c>
      <c r="J1023" s="42" t="n">
        <v>52.5</v>
      </c>
      <c r="K1023" s="42" t="n">
        <v>52.5</v>
      </c>
    </row>
    <row r="1024" customFormat="false" ht="15" hidden="false" customHeight="true" outlineLevel="0" collapsed="false">
      <c r="A1024" s="40" t="s">
        <v>114</v>
      </c>
      <c r="B1024" s="37" t="str">
        <f aca="false">CONCATENATE(C1024,D1024,E1024,F1024,G1024)</f>
        <v>2110104095016003024422503</v>
      </c>
      <c r="C1024" s="41" t="s">
        <v>403</v>
      </c>
      <c r="D1024" s="41" t="s">
        <v>405</v>
      </c>
      <c r="E1024" s="41" t="s">
        <v>452</v>
      </c>
      <c r="F1024" s="41" t="s">
        <v>53</v>
      </c>
      <c r="G1024" s="41" t="s">
        <v>115</v>
      </c>
      <c r="H1024" s="42"/>
      <c r="I1024" s="42" t="n">
        <v>11.8</v>
      </c>
      <c r="J1024" s="42" t="n">
        <v>1334.45</v>
      </c>
      <c r="K1024" s="42" t="n">
        <v>1334.45</v>
      </c>
    </row>
    <row r="1025" customFormat="false" ht="15" hidden="false" customHeight="true" outlineLevel="0" collapsed="false">
      <c r="A1025" s="40" t="s">
        <v>82</v>
      </c>
      <c r="B1025" s="37" t="str">
        <f aca="false">CONCATENATE(C1025,D1025,E1025,F1025,G1025)</f>
        <v>2110104095016003024434004</v>
      </c>
      <c r="C1025" s="41" t="s">
        <v>403</v>
      </c>
      <c r="D1025" s="41" t="s">
        <v>405</v>
      </c>
      <c r="E1025" s="41" t="s">
        <v>452</v>
      </c>
      <c r="F1025" s="41" t="s">
        <v>53</v>
      </c>
      <c r="G1025" s="41" t="s">
        <v>83</v>
      </c>
      <c r="H1025" s="42"/>
      <c r="I1025" s="42" t="n">
        <v>14.2</v>
      </c>
      <c r="J1025" s="42" t="n">
        <v>15.12</v>
      </c>
      <c r="K1025" s="42" t="n">
        <v>15.12</v>
      </c>
    </row>
    <row r="1026" s="31" customFormat="true" ht="64.5" hidden="false" customHeight="true" outlineLevel="0" collapsed="false">
      <c r="A1026" s="22" t="s">
        <v>453</v>
      </c>
      <c r="B1026" s="37" t="str">
        <f aca="false">CONCATENATE(C1026,D1026,E1026,F1026,G1026)</f>
        <v>21101040950500000</v>
      </c>
      <c r="C1026" s="38" t="s">
        <v>403</v>
      </c>
      <c r="D1026" s="38" t="s">
        <v>405</v>
      </c>
      <c r="E1026" s="38" t="s">
        <v>454</v>
      </c>
      <c r="F1026" s="38"/>
      <c r="G1026" s="38"/>
      <c r="H1026" s="39"/>
      <c r="I1026" s="39" t="n">
        <v>151.3</v>
      </c>
      <c r="J1026" s="39" t="n">
        <v>155.13</v>
      </c>
      <c r="K1026" s="39" t="n">
        <v>155.13</v>
      </c>
    </row>
    <row r="1027" s="31" customFormat="true" ht="22.5" hidden="false" customHeight="true" outlineLevel="0" collapsed="false">
      <c r="A1027" s="22" t="s">
        <v>450</v>
      </c>
      <c r="B1027" s="37" t="str">
        <f aca="false">CONCATENATE(C1027,D1027,E1027,F1027,G1027)</f>
        <v>21101040950504360</v>
      </c>
      <c r="C1027" s="38" t="s">
        <v>403</v>
      </c>
      <c r="D1027" s="38" t="s">
        <v>405</v>
      </c>
      <c r="E1027" s="38" t="s">
        <v>455</v>
      </c>
      <c r="F1027" s="38"/>
      <c r="G1027" s="38"/>
      <c r="H1027" s="39"/>
      <c r="I1027" s="39" t="n">
        <v>151.3</v>
      </c>
      <c r="J1027" s="39" t="n">
        <v>155.13</v>
      </c>
      <c r="K1027" s="39" t="n">
        <v>155.13</v>
      </c>
    </row>
    <row r="1028" s="31" customFormat="true" ht="54" hidden="false" customHeight="true" outlineLevel="0" collapsed="false">
      <c r="A1028" s="22" t="s">
        <v>68</v>
      </c>
      <c r="B1028" s="37" t="str">
        <f aca="false">CONCATENATE(C1028,D1028,E1028,F1028,G1028)</f>
        <v>21101040950504360100</v>
      </c>
      <c r="C1028" s="38" t="s">
        <v>403</v>
      </c>
      <c r="D1028" s="38" t="s">
        <v>405</v>
      </c>
      <c r="E1028" s="38" t="s">
        <v>455</v>
      </c>
      <c r="F1028" s="38" t="s">
        <v>69</v>
      </c>
      <c r="G1028" s="38"/>
      <c r="H1028" s="39"/>
      <c r="I1028" s="39" t="n">
        <v>92.6</v>
      </c>
      <c r="J1028" s="39" t="n">
        <v>92.6</v>
      </c>
      <c r="K1028" s="39" t="n">
        <v>92.6</v>
      </c>
    </row>
    <row r="1029" s="31" customFormat="true" ht="22.5" hidden="false" customHeight="true" outlineLevel="0" collapsed="false">
      <c r="A1029" s="22" t="s">
        <v>296</v>
      </c>
      <c r="B1029" s="37" t="str">
        <f aca="false">CONCATENATE(C1029,D1029,E1029,F1029,G1029)</f>
        <v>21101040950504360121</v>
      </c>
      <c r="C1029" s="38" t="s">
        <v>403</v>
      </c>
      <c r="D1029" s="38" t="s">
        <v>405</v>
      </c>
      <c r="E1029" s="38" t="s">
        <v>455</v>
      </c>
      <c r="F1029" s="38" t="s">
        <v>297</v>
      </c>
      <c r="G1029" s="38"/>
      <c r="H1029" s="39"/>
      <c r="I1029" s="39" t="n">
        <v>71.1</v>
      </c>
      <c r="J1029" s="39" t="n">
        <v>71.1</v>
      </c>
      <c r="K1029" s="39" t="n">
        <v>71.1</v>
      </c>
    </row>
    <row r="1030" customFormat="false" ht="15" hidden="false" customHeight="true" outlineLevel="0" collapsed="false">
      <c r="A1030" s="40" t="s">
        <v>72</v>
      </c>
      <c r="B1030" s="37" t="str">
        <f aca="false">CONCATENATE(C1030,D1030,E1030,F1030,G1030)</f>
        <v>2110104095050436012121150</v>
      </c>
      <c r="C1030" s="41" t="s">
        <v>403</v>
      </c>
      <c r="D1030" s="41" t="s">
        <v>405</v>
      </c>
      <c r="E1030" s="41" t="s">
        <v>455</v>
      </c>
      <c r="F1030" s="41" t="s">
        <v>297</v>
      </c>
      <c r="G1030" s="41" t="s">
        <v>73</v>
      </c>
      <c r="H1030" s="42"/>
      <c r="I1030" s="42" t="n">
        <v>71.1</v>
      </c>
      <c r="J1030" s="42" t="n">
        <v>71.1</v>
      </c>
      <c r="K1030" s="42" t="n">
        <v>71.1</v>
      </c>
    </row>
    <row r="1031" s="31" customFormat="true" ht="33" hidden="false" customHeight="true" outlineLevel="0" collapsed="false">
      <c r="A1031" s="22" t="s">
        <v>298</v>
      </c>
      <c r="B1031" s="37" t="str">
        <f aca="false">CONCATENATE(C1031,D1031,E1031,F1031,G1031)</f>
        <v>21101040950504360129</v>
      </c>
      <c r="C1031" s="38" t="s">
        <v>403</v>
      </c>
      <c r="D1031" s="38" t="s">
        <v>405</v>
      </c>
      <c r="E1031" s="38" t="s">
        <v>455</v>
      </c>
      <c r="F1031" s="38" t="s">
        <v>299</v>
      </c>
      <c r="G1031" s="38"/>
      <c r="H1031" s="39"/>
      <c r="I1031" s="39" t="n">
        <v>21.5</v>
      </c>
      <c r="J1031" s="39" t="n">
        <v>21.5</v>
      </c>
      <c r="K1031" s="39" t="n">
        <v>21.5</v>
      </c>
    </row>
    <row r="1032" customFormat="false" ht="15" hidden="false" customHeight="true" outlineLevel="0" collapsed="false">
      <c r="A1032" s="40" t="s">
        <v>74</v>
      </c>
      <c r="B1032" s="37" t="str">
        <f aca="false">CONCATENATE(C1032,D1032,E1032,F1032,G1032)</f>
        <v>2110104095050436012921350</v>
      </c>
      <c r="C1032" s="41" t="s">
        <v>403</v>
      </c>
      <c r="D1032" s="41" t="s">
        <v>405</v>
      </c>
      <c r="E1032" s="41" t="s">
        <v>455</v>
      </c>
      <c r="F1032" s="41" t="s">
        <v>299</v>
      </c>
      <c r="G1032" s="41" t="s">
        <v>75</v>
      </c>
      <c r="H1032" s="42"/>
      <c r="I1032" s="42" t="n">
        <v>21.5</v>
      </c>
      <c r="J1032" s="42" t="n">
        <v>21.5</v>
      </c>
      <c r="K1032" s="42" t="n">
        <v>21.5</v>
      </c>
    </row>
    <row r="1033" s="31" customFormat="true" ht="22.5" hidden="false" customHeight="true" outlineLevel="0" collapsed="false">
      <c r="A1033" s="22" t="s">
        <v>50</v>
      </c>
      <c r="B1033" s="37" t="str">
        <f aca="false">CONCATENATE(C1033,D1033,E1033,F1033,G1033)</f>
        <v>21101040950504360200</v>
      </c>
      <c r="C1033" s="38" t="s">
        <v>403</v>
      </c>
      <c r="D1033" s="38" t="s">
        <v>405</v>
      </c>
      <c r="E1033" s="38" t="s">
        <v>455</v>
      </c>
      <c r="F1033" s="38" t="s">
        <v>51</v>
      </c>
      <c r="G1033" s="38"/>
      <c r="H1033" s="39"/>
      <c r="I1033" s="39" t="n">
        <v>58.7</v>
      </c>
      <c r="J1033" s="39" t="n">
        <v>62.53</v>
      </c>
      <c r="K1033" s="39" t="n">
        <v>62.53</v>
      </c>
    </row>
    <row r="1034" s="31" customFormat="true" ht="22.5" hidden="false" customHeight="true" outlineLevel="0" collapsed="false">
      <c r="A1034" s="22" t="s">
        <v>108</v>
      </c>
      <c r="B1034" s="37" t="str">
        <f aca="false">CONCATENATE(C1034,D1034,E1034,F1034,G1034)</f>
        <v>21101040950504360242</v>
      </c>
      <c r="C1034" s="38" t="s">
        <v>403</v>
      </c>
      <c r="D1034" s="38" t="s">
        <v>405</v>
      </c>
      <c r="E1034" s="38" t="s">
        <v>455</v>
      </c>
      <c r="F1034" s="38" t="s">
        <v>109</v>
      </c>
      <c r="G1034" s="38"/>
      <c r="H1034" s="39"/>
      <c r="I1034" s="39" t="n">
        <v>11.3</v>
      </c>
      <c r="J1034" s="39" t="n">
        <v>12.04</v>
      </c>
      <c r="K1034" s="39" t="n">
        <v>12.04</v>
      </c>
    </row>
    <row r="1035" customFormat="false" ht="15" hidden="false" customHeight="true" outlineLevel="0" collapsed="false">
      <c r="A1035" s="40" t="s">
        <v>110</v>
      </c>
      <c r="B1035" s="37" t="str">
        <f aca="false">CONCATENATE(C1035,D1035,E1035,F1035,G1035)</f>
        <v>2110104095050436024222150</v>
      </c>
      <c r="C1035" s="41" t="s">
        <v>403</v>
      </c>
      <c r="D1035" s="41" t="s">
        <v>405</v>
      </c>
      <c r="E1035" s="41" t="s">
        <v>455</v>
      </c>
      <c r="F1035" s="41" t="s">
        <v>109</v>
      </c>
      <c r="G1035" s="41" t="s">
        <v>111</v>
      </c>
      <c r="H1035" s="42"/>
      <c r="I1035" s="42" t="n">
        <v>3.5</v>
      </c>
      <c r="J1035" s="42" t="n">
        <v>3.73</v>
      </c>
      <c r="K1035" s="42" t="n">
        <v>3.73</v>
      </c>
    </row>
    <row r="1036" customFormat="false" ht="15" hidden="false" customHeight="true" outlineLevel="0" collapsed="false">
      <c r="A1036" s="40" t="s">
        <v>268</v>
      </c>
      <c r="B1036" s="37" t="str">
        <f aca="false">CONCATENATE(C1036,D1036,E1036,F1036,G1036)</f>
        <v>2110104095050436024231001</v>
      </c>
      <c r="C1036" s="41" t="s">
        <v>403</v>
      </c>
      <c r="D1036" s="41" t="s">
        <v>405</v>
      </c>
      <c r="E1036" s="41" t="s">
        <v>455</v>
      </c>
      <c r="F1036" s="41" t="s">
        <v>109</v>
      </c>
      <c r="G1036" s="41" t="s">
        <v>269</v>
      </c>
      <c r="H1036" s="42"/>
      <c r="I1036" s="42" t="n">
        <v>7.8</v>
      </c>
      <c r="J1036" s="42" t="n">
        <v>8.31</v>
      </c>
      <c r="K1036" s="42" t="n">
        <v>8.31</v>
      </c>
    </row>
    <row r="1037" s="31" customFormat="true" ht="22.5" hidden="false" customHeight="true" outlineLevel="0" collapsed="false">
      <c r="A1037" s="22" t="s">
        <v>52</v>
      </c>
      <c r="B1037" s="37" t="str">
        <f aca="false">CONCATENATE(C1037,D1037,E1037,F1037,G1037)</f>
        <v>21101040950504360244</v>
      </c>
      <c r="C1037" s="38" t="s">
        <v>403</v>
      </c>
      <c r="D1037" s="38" t="s">
        <v>405</v>
      </c>
      <c r="E1037" s="38" t="s">
        <v>455</v>
      </c>
      <c r="F1037" s="38" t="s">
        <v>53</v>
      </c>
      <c r="G1037" s="38"/>
      <c r="H1037" s="39"/>
      <c r="I1037" s="39" t="n">
        <v>47.4</v>
      </c>
      <c r="J1037" s="39" t="n">
        <v>50.49</v>
      </c>
      <c r="K1037" s="39" t="n">
        <v>50.49</v>
      </c>
    </row>
    <row r="1038" customFormat="false" ht="15" hidden="false" customHeight="true" outlineLevel="0" collapsed="false">
      <c r="A1038" s="40" t="s">
        <v>196</v>
      </c>
      <c r="B1038" s="37" t="str">
        <f aca="false">CONCATENATE(C1038,D1038,E1038,F1038,G1038)</f>
        <v>21101040950504360244222</v>
      </c>
      <c r="C1038" s="41" t="s">
        <v>403</v>
      </c>
      <c r="D1038" s="41" t="s">
        <v>405</v>
      </c>
      <c r="E1038" s="41" t="s">
        <v>455</v>
      </c>
      <c r="F1038" s="41" t="s">
        <v>53</v>
      </c>
      <c r="G1038" s="41" t="s">
        <v>432</v>
      </c>
      <c r="H1038" s="42"/>
      <c r="I1038" s="42" t="n">
        <v>0.4</v>
      </c>
      <c r="J1038" s="42" t="n">
        <v>0.43</v>
      </c>
      <c r="K1038" s="42" t="n">
        <v>0.43</v>
      </c>
    </row>
    <row r="1039" customFormat="false" ht="15" hidden="false" customHeight="true" outlineLevel="0" collapsed="false">
      <c r="A1039" s="40" t="s">
        <v>112</v>
      </c>
      <c r="B1039" s="37" t="str">
        <f aca="false">CONCATENATE(C1039,D1039,E1039,F1039,G1039)</f>
        <v>2110104095050436024422350</v>
      </c>
      <c r="C1039" s="41" t="s">
        <v>403</v>
      </c>
      <c r="D1039" s="41" t="s">
        <v>405</v>
      </c>
      <c r="E1039" s="41" t="s">
        <v>455</v>
      </c>
      <c r="F1039" s="41" t="s">
        <v>53</v>
      </c>
      <c r="G1039" s="41" t="s">
        <v>113</v>
      </c>
      <c r="H1039" s="42"/>
      <c r="I1039" s="42" t="n">
        <v>19.1</v>
      </c>
      <c r="J1039" s="42" t="n">
        <v>20.34</v>
      </c>
      <c r="K1039" s="42" t="n">
        <v>20.34</v>
      </c>
    </row>
    <row r="1040" customFormat="false" ht="15" hidden="false" customHeight="true" outlineLevel="0" collapsed="false">
      <c r="A1040" s="40" t="s">
        <v>114</v>
      </c>
      <c r="B1040" s="37" t="str">
        <f aca="false">CONCATENATE(C1040,D1040,E1040,F1040,G1040)</f>
        <v>2110104095050436024422503</v>
      </c>
      <c r="C1040" s="41" t="s">
        <v>403</v>
      </c>
      <c r="D1040" s="41" t="s">
        <v>405</v>
      </c>
      <c r="E1040" s="41" t="s">
        <v>455</v>
      </c>
      <c r="F1040" s="41" t="s">
        <v>53</v>
      </c>
      <c r="G1040" s="41" t="s">
        <v>115</v>
      </c>
      <c r="H1040" s="42"/>
      <c r="I1040" s="42" t="n">
        <v>5.8</v>
      </c>
      <c r="J1040" s="42" t="n">
        <v>6.18</v>
      </c>
      <c r="K1040" s="42" t="n">
        <v>6.18</v>
      </c>
    </row>
    <row r="1041" customFormat="false" ht="15" hidden="false" customHeight="true" outlineLevel="0" collapsed="false">
      <c r="A1041" s="40" t="s">
        <v>118</v>
      </c>
      <c r="B1041" s="37" t="str">
        <f aca="false">CONCATENATE(C1041,D1041,E1041,F1041,G1041)</f>
        <v>2110104095050436024422603</v>
      </c>
      <c r="C1041" s="41" t="s">
        <v>403</v>
      </c>
      <c r="D1041" s="41" t="s">
        <v>405</v>
      </c>
      <c r="E1041" s="41" t="s">
        <v>455</v>
      </c>
      <c r="F1041" s="41" t="s">
        <v>53</v>
      </c>
      <c r="G1041" s="41" t="s">
        <v>119</v>
      </c>
      <c r="H1041" s="42"/>
      <c r="I1041" s="42" t="n">
        <v>16.6</v>
      </c>
      <c r="J1041" s="42" t="n">
        <v>17.68</v>
      </c>
      <c r="K1041" s="42" t="n">
        <v>17.68</v>
      </c>
    </row>
    <row r="1042" customFormat="false" ht="15" hidden="false" customHeight="true" outlineLevel="0" collapsed="false">
      <c r="A1042" s="40" t="s">
        <v>82</v>
      </c>
      <c r="B1042" s="37" t="str">
        <f aca="false">CONCATENATE(C1042,D1042,E1042,F1042,G1042)</f>
        <v>2110104095050436024434004</v>
      </c>
      <c r="C1042" s="41" t="s">
        <v>403</v>
      </c>
      <c r="D1042" s="41" t="s">
        <v>405</v>
      </c>
      <c r="E1042" s="41" t="s">
        <v>455</v>
      </c>
      <c r="F1042" s="41" t="s">
        <v>53</v>
      </c>
      <c r="G1042" s="41" t="s">
        <v>83</v>
      </c>
      <c r="H1042" s="42"/>
      <c r="I1042" s="42" t="n">
        <v>5.5</v>
      </c>
      <c r="J1042" s="42" t="n">
        <v>5.86</v>
      </c>
      <c r="K1042" s="42" t="n">
        <v>5.86</v>
      </c>
    </row>
    <row r="1043" s="31" customFormat="true" ht="33" hidden="false" customHeight="true" outlineLevel="0" collapsed="false">
      <c r="A1043" s="22" t="s">
        <v>456</v>
      </c>
      <c r="B1043" s="37" t="str">
        <f aca="false">CONCATENATE(C1043,D1043,E1043,F1043,G1043)</f>
        <v>21101040960000000</v>
      </c>
      <c r="C1043" s="38" t="s">
        <v>403</v>
      </c>
      <c r="D1043" s="38" t="s">
        <v>405</v>
      </c>
      <c r="E1043" s="38" t="s">
        <v>457</v>
      </c>
      <c r="F1043" s="38"/>
      <c r="G1043" s="38"/>
      <c r="H1043" s="39" t="n">
        <v>1271</v>
      </c>
      <c r="I1043" s="39" t="n">
        <v>1070</v>
      </c>
      <c r="J1043" s="39" t="n">
        <v>1114.02</v>
      </c>
      <c r="K1043" s="39" t="n">
        <v>1114.02</v>
      </c>
    </row>
    <row r="1044" s="31" customFormat="true" ht="43.5" hidden="false" customHeight="true" outlineLevel="0" collapsed="false">
      <c r="A1044" s="22" t="s">
        <v>458</v>
      </c>
      <c r="B1044" s="37" t="str">
        <f aca="false">CONCATENATE(C1044,D1044,E1044,F1044,G1044)</f>
        <v>21101040960100000</v>
      </c>
      <c r="C1044" s="38" t="s">
        <v>403</v>
      </c>
      <c r="D1044" s="38" t="s">
        <v>405</v>
      </c>
      <c r="E1044" s="38" t="s">
        <v>459</v>
      </c>
      <c r="F1044" s="38"/>
      <c r="G1044" s="38"/>
      <c r="H1044" s="39" t="n">
        <v>1271</v>
      </c>
      <c r="I1044" s="39" t="n">
        <v>1070</v>
      </c>
      <c r="J1044" s="39" t="n">
        <v>1114.02</v>
      </c>
      <c r="K1044" s="39" t="n">
        <v>1114.02</v>
      </c>
    </row>
    <row r="1045" s="31" customFormat="true" ht="22.5" hidden="false" customHeight="true" outlineLevel="0" collapsed="false">
      <c r="A1045" s="22" t="s">
        <v>460</v>
      </c>
      <c r="B1045" s="37" t="str">
        <f aca="false">CONCATENATE(C1045,D1045,E1045,F1045,G1045)</f>
        <v>21101040960159300</v>
      </c>
      <c r="C1045" s="38" t="s">
        <v>403</v>
      </c>
      <c r="D1045" s="38" t="s">
        <v>405</v>
      </c>
      <c r="E1045" s="38" t="s">
        <v>461</v>
      </c>
      <c r="F1045" s="38"/>
      <c r="G1045" s="38"/>
      <c r="H1045" s="39" t="n">
        <v>1271</v>
      </c>
      <c r="I1045" s="39" t="n">
        <v>1070</v>
      </c>
      <c r="J1045" s="39" t="n">
        <v>1114.02</v>
      </c>
      <c r="K1045" s="39" t="n">
        <v>1114.02</v>
      </c>
    </row>
    <row r="1046" s="31" customFormat="true" ht="54" hidden="false" customHeight="true" outlineLevel="0" collapsed="false">
      <c r="A1046" s="22" t="s">
        <v>68</v>
      </c>
      <c r="B1046" s="37" t="str">
        <f aca="false">CONCATENATE(C1046,D1046,E1046,F1046,G1046)</f>
        <v>21101040960159300100</v>
      </c>
      <c r="C1046" s="38" t="s">
        <v>403</v>
      </c>
      <c r="D1046" s="38" t="s">
        <v>405</v>
      </c>
      <c r="E1046" s="38" t="s">
        <v>461</v>
      </c>
      <c r="F1046" s="38" t="s">
        <v>69</v>
      </c>
      <c r="G1046" s="38"/>
      <c r="H1046" s="39" t="n">
        <v>898.3</v>
      </c>
      <c r="I1046" s="39" t="n">
        <v>886.2</v>
      </c>
      <c r="J1046" s="39" t="n">
        <v>886.33</v>
      </c>
      <c r="K1046" s="39" t="n">
        <v>886.33</v>
      </c>
    </row>
    <row r="1047" s="31" customFormat="true" ht="22.5" hidden="false" customHeight="true" outlineLevel="0" collapsed="false">
      <c r="A1047" s="22" t="s">
        <v>296</v>
      </c>
      <c r="B1047" s="37" t="str">
        <f aca="false">CONCATENATE(C1047,D1047,E1047,F1047,G1047)</f>
        <v>21101040960159300121</v>
      </c>
      <c r="C1047" s="38" t="s">
        <v>403</v>
      </c>
      <c r="D1047" s="38" t="s">
        <v>405</v>
      </c>
      <c r="E1047" s="38" t="s">
        <v>461</v>
      </c>
      <c r="F1047" s="38" t="s">
        <v>297</v>
      </c>
      <c r="G1047" s="38"/>
      <c r="H1047" s="39" t="n">
        <v>896.3</v>
      </c>
      <c r="I1047" s="39" t="n">
        <v>678.7</v>
      </c>
      <c r="J1047" s="39" t="n">
        <v>678.7</v>
      </c>
      <c r="K1047" s="39" t="n">
        <v>678.7</v>
      </c>
    </row>
    <row r="1048" customFormat="false" ht="15" hidden="false" customHeight="true" outlineLevel="0" collapsed="false">
      <c r="A1048" s="40" t="s">
        <v>462</v>
      </c>
      <c r="B1048" s="37" t="str">
        <f aca="false">CONCATENATE(C1048,D1048,E1048,F1048,G1048)</f>
        <v>2110104096015930012121140</v>
      </c>
      <c r="C1048" s="41" t="s">
        <v>403</v>
      </c>
      <c r="D1048" s="41" t="s">
        <v>405</v>
      </c>
      <c r="E1048" s="41" t="s">
        <v>461</v>
      </c>
      <c r="F1048" s="41" t="s">
        <v>297</v>
      </c>
      <c r="G1048" s="41" t="s">
        <v>463</v>
      </c>
      <c r="H1048" s="42" t="n">
        <v>688.4</v>
      </c>
      <c r="I1048" s="42"/>
      <c r="J1048" s="42"/>
      <c r="K1048" s="42"/>
    </row>
    <row r="1049" customFormat="false" ht="15" hidden="false" customHeight="true" outlineLevel="0" collapsed="false">
      <c r="A1049" s="40" t="s">
        <v>72</v>
      </c>
      <c r="B1049" s="37" t="str">
        <f aca="false">CONCATENATE(C1049,D1049,E1049,F1049,G1049)</f>
        <v>2110104096015930012121150</v>
      </c>
      <c r="C1049" s="41" t="s">
        <v>403</v>
      </c>
      <c r="D1049" s="41" t="s">
        <v>405</v>
      </c>
      <c r="E1049" s="41" t="s">
        <v>461</v>
      </c>
      <c r="F1049" s="41" t="s">
        <v>297</v>
      </c>
      <c r="G1049" s="41" t="s">
        <v>73</v>
      </c>
      <c r="H1049" s="42"/>
      <c r="I1049" s="42" t="n">
        <v>678.7</v>
      </c>
      <c r="J1049" s="42" t="n">
        <v>678.7</v>
      </c>
      <c r="K1049" s="42" t="n">
        <v>678.7</v>
      </c>
    </row>
    <row r="1050" customFormat="false" ht="23.25" hidden="false" customHeight="true" outlineLevel="0" collapsed="false">
      <c r="A1050" s="40" t="s">
        <v>464</v>
      </c>
      <c r="B1050" s="37" t="str">
        <f aca="false">CONCATENATE(C1050,D1050,E1050,F1050,G1050)</f>
        <v>2110104096015930012121340</v>
      </c>
      <c r="C1050" s="41" t="s">
        <v>403</v>
      </c>
      <c r="D1050" s="41" t="s">
        <v>405</v>
      </c>
      <c r="E1050" s="41" t="s">
        <v>461</v>
      </c>
      <c r="F1050" s="41" t="s">
        <v>297</v>
      </c>
      <c r="G1050" s="41" t="s">
        <v>465</v>
      </c>
      <c r="H1050" s="42" t="n">
        <v>207.9</v>
      </c>
      <c r="I1050" s="42"/>
      <c r="J1050" s="42"/>
      <c r="K1050" s="42"/>
    </row>
    <row r="1051" s="31" customFormat="true" ht="33" hidden="false" customHeight="true" outlineLevel="0" collapsed="false">
      <c r="A1051" s="22" t="s">
        <v>386</v>
      </c>
      <c r="B1051" s="37" t="str">
        <f aca="false">CONCATENATE(C1051,D1051,E1051,F1051,G1051)</f>
        <v>21101040960159300122</v>
      </c>
      <c r="C1051" s="38" t="s">
        <v>403</v>
      </c>
      <c r="D1051" s="38" t="s">
        <v>405</v>
      </c>
      <c r="E1051" s="38" t="s">
        <v>461</v>
      </c>
      <c r="F1051" s="38" t="s">
        <v>387</v>
      </c>
      <c r="G1051" s="38"/>
      <c r="H1051" s="39" t="n">
        <v>2</v>
      </c>
      <c r="I1051" s="39" t="n">
        <v>2</v>
      </c>
      <c r="J1051" s="39" t="n">
        <v>2.13</v>
      </c>
      <c r="K1051" s="39" t="n">
        <v>2.13</v>
      </c>
    </row>
    <row r="1052" customFormat="false" ht="15" hidden="false" customHeight="true" outlineLevel="0" collapsed="false">
      <c r="A1052" s="40" t="s">
        <v>106</v>
      </c>
      <c r="B1052" s="37" t="str">
        <f aca="false">CONCATENATE(C1052,D1052,E1052,F1052,G1052)</f>
        <v>2110104096015930012221204</v>
      </c>
      <c r="C1052" s="41" t="s">
        <v>403</v>
      </c>
      <c r="D1052" s="41" t="s">
        <v>405</v>
      </c>
      <c r="E1052" s="41" t="s">
        <v>461</v>
      </c>
      <c r="F1052" s="41" t="s">
        <v>387</v>
      </c>
      <c r="G1052" s="41" t="s">
        <v>107</v>
      </c>
      <c r="H1052" s="42"/>
      <c r="I1052" s="42" t="n">
        <v>2</v>
      </c>
      <c r="J1052" s="42" t="n">
        <v>2.13</v>
      </c>
      <c r="K1052" s="42" t="n">
        <v>2.13</v>
      </c>
    </row>
    <row r="1053" customFormat="false" ht="15" hidden="false" customHeight="true" outlineLevel="0" collapsed="false">
      <c r="A1053" s="40" t="s">
        <v>466</v>
      </c>
      <c r="B1053" s="37" t="str">
        <f aca="false">CONCATENATE(C1053,D1053,E1053,F1053,G1053)</f>
        <v>2110104096015930012221240</v>
      </c>
      <c r="C1053" s="41" t="s">
        <v>403</v>
      </c>
      <c r="D1053" s="41" t="s">
        <v>405</v>
      </c>
      <c r="E1053" s="41" t="s">
        <v>461</v>
      </c>
      <c r="F1053" s="41" t="s">
        <v>387</v>
      </c>
      <c r="G1053" s="41" t="s">
        <v>467</v>
      </c>
      <c r="H1053" s="42" t="n">
        <v>2</v>
      </c>
      <c r="I1053" s="42"/>
      <c r="J1053" s="42"/>
      <c r="K1053" s="42"/>
    </row>
    <row r="1054" s="31" customFormat="true" ht="33" hidden="false" customHeight="true" outlineLevel="0" collapsed="false">
      <c r="A1054" s="22" t="s">
        <v>298</v>
      </c>
      <c r="B1054" s="37" t="str">
        <f aca="false">CONCATENATE(C1054,D1054,E1054,F1054,G1054)</f>
        <v>21101040960159300129</v>
      </c>
      <c r="C1054" s="38" t="s">
        <v>403</v>
      </c>
      <c r="D1054" s="38" t="s">
        <v>405</v>
      </c>
      <c r="E1054" s="38" t="s">
        <v>461</v>
      </c>
      <c r="F1054" s="38" t="s">
        <v>299</v>
      </c>
      <c r="G1054" s="38"/>
      <c r="H1054" s="39"/>
      <c r="I1054" s="39" t="n">
        <v>205.5</v>
      </c>
      <c r="J1054" s="39" t="n">
        <v>205.5</v>
      </c>
      <c r="K1054" s="39" t="n">
        <v>205.5</v>
      </c>
    </row>
    <row r="1055" customFormat="false" ht="15" hidden="false" customHeight="true" outlineLevel="0" collapsed="false">
      <c r="A1055" s="40" t="s">
        <v>74</v>
      </c>
      <c r="B1055" s="37" t="str">
        <f aca="false">CONCATENATE(C1055,D1055,E1055,F1055,G1055)</f>
        <v>2110104096015930012921350</v>
      </c>
      <c r="C1055" s="41" t="s">
        <v>403</v>
      </c>
      <c r="D1055" s="41" t="s">
        <v>405</v>
      </c>
      <c r="E1055" s="41" t="s">
        <v>461</v>
      </c>
      <c r="F1055" s="41" t="s">
        <v>299</v>
      </c>
      <c r="G1055" s="41" t="s">
        <v>75</v>
      </c>
      <c r="H1055" s="42"/>
      <c r="I1055" s="42" t="n">
        <v>205.5</v>
      </c>
      <c r="J1055" s="42" t="n">
        <v>205.5</v>
      </c>
      <c r="K1055" s="42" t="n">
        <v>205.5</v>
      </c>
    </row>
    <row r="1056" s="31" customFormat="true" ht="22.5" hidden="false" customHeight="true" outlineLevel="0" collapsed="false">
      <c r="A1056" s="22" t="s">
        <v>50</v>
      </c>
      <c r="B1056" s="37" t="str">
        <f aca="false">CONCATENATE(C1056,D1056,E1056,F1056,G1056)</f>
        <v>21101040960159300200</v>
      </c>
      <c r="C1056" s="38" t="s">
        <v>403</v>
      </c>
      <c r="D1056" s="38" t="s">
        <v>405</v>
      </c>
      <c r="E1056" s="38" t="s">
        <v>461</v>
      </c>
      <c r="F1056" s="38" t="s">
        <v>51</v>
      </c>
      <c r="G1056" s="38"/>
      <c r="H1056" s="39" t="n">
        <v>372.7</v>
      </c>
      <c r="I1056" s="39" t="n">
        <v>183.8</v>
      </c>
      <c r="J1056" s="39" t="n">
        <v>227.69</v>
      </c>
      <c r="K1056" s="39" t="n">
        <v>227.69</v>
      </c>
    </row>
    <row r="1057" s="31" customFormat="true" ht="22.5" hidden="false" customHeight="true" outlineLevel="0" collapsed="false">
      <c r="A1057" s="22" t="s">
        <v>108</v>
      </c>
      <c r="B1057" s="37" t="str">
        <f aca="false">CONCATENATE(C1057,D1057,E1057,F1057,G1057)</f>
        <v>21101040960159300242</v>
      </c>
      <c r="C1057" s="38" t="s">
        <v>403</v>
      </c>
      <c r="D1057" s="38" t="s">
        <v>405</v>
      </c>
      <c r="E1057" s="38" t="s">
        <v>461</v>
      </c>
      <c r="F1057" s="38" t="s">
        <v>109</v>
      </c>
      <c r="G1057" s="38"/>
      <c r="H1057" s="39" t="n">
        <v>70.97</v>
      </c>
      <c r="I1057" s="39" t="n">
        <v>63.3</v>
      </c>
      <c r="J1057" s="39" t="n">
        <v>67.42</v>
      </c>
      <c r="K1057" s="39" t="n">
        <v>67.42</v>
      </c>
    </row>
    <row r="1058" customFormat="false" ht="15" hidden="false" customHeight="true" outlineLevel="0" collapsed="false">
      <c r="A1058" s="40" t="s">
        <v>468</v>
      </c>
      <c r="B1058" s="37" t="str">
        <f aca="false">CONCATENATE(C1058,D1058,E1058,F1058,G1058)</f>
        <v>2110104096015930024222140</v>
      </c>
      <c r="C1058" s="41" t="s">
        <v>403</v>
      </c>
      <c r="D1058" s="41" t="s">
        <v>405</v>
      </c>
      <c r="E1058" s="41" t="s">
        <v>461</v>
      </c>
      <c r="F1058" s="41" t="s">
        <v>109</v>
      </c>
      <c r="G1058" s="41" t="s">
        <v>469</v>
      </c>
      <c r="H1058" s="42" t="n">
        <v>39</v>
      </c>
      <c r="I1058" s="42"/>
      <c r="J1058" s="42"/>
      <c r="K1058" s="42"/>
    </row>
    <row r="1059" customFormat="false" ht="15" hidden="false" customHeight="true" outlineLevel="0" collapsed="false">
      <c r="A1059" s="40" t="s">
        <v>110</v>
      </c>
      <c r="B1059" s="37" t="str">
        <f aca="false">CONCATENATE(C1059,D1059,E1059,F1059,G1059)</f>
        <v>2110104096015930024222150</v>
      </c>
      <c r="C1059" s="41" t="s">
        <v>403</v>
      </c>
      <c r="D1059" s="41" t="s">
        <v>405</v>
      </c>
      <c r="E1059" s="41" t="s">
        <v>461</v>
      </c>
      <c r="F1059" s="41" t="s">
        <v>109</v>
      </c>
      <c r="G1059" s="41" t="s">
        <v>111</v>
      </c>
      <c r="H1059" s="42"/>
      <c r="I1059" s="42" t="n">
        <v>15.2</v>
      </c>
      <c r="J1059" s="42" t="n">
        <v>16.19</v>
      </c>
      <c r="K1059" s="42" t="n">
        <v>16.19</v>
      </c>
    </row>
    <row r="1060" customFormat="false" ht="15" hidden="false" customHeight="true" outlineLevel="0" collapsed="false">
      <c r="A1060" s="40" t="s">
        <v>114</v>
      </c>
      <c r="B1060" s="37" t="str">
        <f aca="false">CONCATENATE(C1060,D1060,E1060,F1060,G1060)</f>
        <v>2110104096015930024222503</v>
      </c>
      <c r="C1060" s="41" t="s">
        <v>403</v>
      </c>
      <c r="D1060" s="41" t="s">
        <v>405</v>
      </c>
      <c r="E1060" s="41" t="s">
        <v>461</v>
      </c>
      <c r="F1060" s="41" t="s">
        <v>109</v>
      </c>
      <c r="G1060" s="41" t="s">
        <v>115</v>
      </c>
      <c r="H1060" s="42"/>
      <c r="I1060" s="42" t="n">
        <v>3.9</v>
      </c>
      <c r="J1060" s="42" t="n">
        <v>4.15</v>
      </c>
      <c r="K1060" s="42" t="n">
        <v>4.15</v>
      </c>
    </row>
    <row r="1061" customFormat="false" ht="23.25" hidden="false" customHeight="true" outlineLevel="0" collapsed="false">
      <c r="A1061" s="40" t="s">
        <v>470</v>
      </c>
      <c r="B1061" s="37" t="str">
        <f aca="false">CONCATENATE(C1061,D1061,E1061,F1061,G1061)</f>
        <v>2110104096015930024222540</v>
      </c>
      <c r="C1061" s="41" t="s">
        <v>403</v>
      </c>
      <c r="D1061" s="41" t="s">
        <v>405</v>
      </c>
      <c r="E1061" s="41" t="s">
        <v>461</v>
      </c>
      <c r="F1061" s="41" t="s">
        <v>109</v>
      </c>
      <c r="G1061" s="41" t="s">
        <v>471</v>
      </c>
      <c r="H1061" s="42" t="n">
        <v>4</v>
      </c>
      <c r="I1061" s="42"/>
      <c r="J1061" s="42"/>
      <c r="K1061" s="42"/>
    </row>
    <row r="1062" customFormat="false" ht="15" hidden="false" customHeight="true" outlineLevel="0" collapsed="false">
      <c r="A1062" s="40" t="s">
        <v>118</v>
      </c>
      <c r="B1062" s="37" t="str">
        <f aca="false">CONCATENATE(C1062,D1062,E1062,F1062,G1062)</f>
        <v>2110104096015930024222603</v>
      </c>
      <c r="C1062" s="41" t="s">
        <v>403</v>
      </c>
      <c r="D1062" s="41" t="s">
        <v>405</v>
      </c>
      <c r="E1062" s="41" t="s">
        <v>461</v>
      </c>
      <c r="F1062" s="41" t="s">
        <v>109</v>
      </c>
      <c r="G1062" s="41" t="s">
        <v>119</v>
      </c>
      <c r="H1062" s="42"/>
      <c r="I1062" s="42" t="n">
        <v>35.2</v>
      </c>
      <c r="J1062" s="42" t="n">
        <v>37.49</v>
      </c>
      <c r="K1062" s="42" t="n">
        <v>37.49</v>
      </c>
    </row>
    <row r="1063" customFormat="false" ht="15" hidden="false" customHeight="true" outlineLevel="0" collapsed="false">
      <c r="A1063" s="40" t="s">
        <v>472</v>
      </c>
      <c r="B1063" s="37" t="str">
        <f aca="false">CONCATENATE(C1063,D1063,E1063,F1063,G1063)</f>
        <v>2110104096015930024222640</v>
      </c>
      <c r="C1063" s="41" t="s">
        <v>403</v>
      </c>
      <c r="D1063" s="41" t="s">
        <v>405</v>
      </c>
      <c r="E1063" s="41" t="s">
        <v>461</v>
      </c>
      <c r="F1063" s="41" t="s">
        <v>109</v>
      </c>
      <c r="G1063" s="41" t="s">
        <v>473</v>
      </c>
      <c r="H1063" s="42" t="n">
        <v>27.4</v>
      </c>
      <c r="I1063" s="42"/>
      <c r="J1063" s="42"/>
      <c r="K1063" s="42"/>
    </row>
    <row r="1064" customFormat="false" ht="23.25" hidden="false" customHeight="true" outlineLevel="0" collapsed="false">
      <c r="A1064" s="40" t="s">
        <v>474</v>
      </c>
      <c r="B1064" s="37" t="str">
        <f aca="false">CONCATENATE(C1064,D1064,E1064,F1064,G1064)</f>
        <v>2110104096015930024231040</v>
      </c>
      <c r="C1064" s="41" t="s">
        <v>403</v>
      </c>
      <c r="D1064" s="41" t="s">
        <v>405</v>
      </c>
      <c r="E1064" s="41" t="s">
        <v>461</v>
      </c>
      <c r="F1064" s="41" t="s">
        <v>109</v>
      </c>
      <c r="G1064" s="41" t="s">
        <v>475</v>
      </c>
      <c r="H1064" s="42" t="n">
        <v>0.57</v>
      </c>
      <c r="I1064" s="42"/>
      <c r="J1064" s="42"/>
      <c r="K1064" s="42"/>
    </row>
    <row r="1065" customFormat="false" ht="15" hidden="false" customHeight="true" outlineLevel="0" collapsed="false">
      <c r="A1065" s="40" t="s">
        <v>82</v>
      </c>
      <c r="B1065" s="37" t="str">
        <f aca="false">CONCATENATE(C1065,D1065,E1065,F1065,G1065)</f>
        <v>2110104096015930024234004</v>
      </c>
      <c r="C1065" s="41" t="s">
        <v>403</v>
      </c>
      <c r="D1065" s="41" t="s">
        <v>405</v>
      </c>
      <c r="E1065" s="41" t="s">
        <v>461</v>
      </c>
      <c r="F1065" s="41" t="s">
        <v>109</v>
      </c>
      <c r="G1065" s="41" t="s">
        <v>83</v>
      </c>
      <c r="H1065" s="42"/>
      <c r="I1065" s="42" t="n">
        <v>9</v>
      </c>
      <c r="J1065" s="42" t="n">
        <v>9.59</v>
      </c>
      <c r="K1065" s="42" t="n">
        <v>9.59</v>
      </c>
    </row>
    <row r="1066" s="31" customFormat="true" ht="22.5" hidden="false" customHeight="true" outlineLevel="0" collapsed="false">
      <c r="A1066" s="22" t="s">
        <v>52</v>
      </c>
      <c r="B1066" s="37" t="str">
        <f aca="false">CONCATENATE(C1066,D1066,E1066,F1066,G1066)</f>
        <v>21101040960159300244</v>
      </c>
      <c r="C1066" s="38" t="s">
        <v>403</v>
      </c>
      <c r="D1066" s="38" t="s">
        <v>405</v>
      </c>
      <c r="E1066" s="38" t="s">
        <v>461</v>
      </c>
      <c r="F1066" s="38" t="s">
        <v>53</v>
      </c>
      <c r="G1066" s="38"/>
      <c r="H1066" s="39" t="n">
        <v>301.73</v>
      </c>
      <c r="I1066" s="39" t="n">
        <v>120.5</v>
      </c>
      <c r="J1066" s="39" t="n">
        <v>160.27</v>
      </c>
      <c r="K1066" s="39" t="n">
        <v>160.27</v>
      </c>
    </row>
    <row r="1067" customFormat="false" ht="15" hidden="false" customHeight="true" outlineLevel="0" collapsed="false">
      <c r="A1067" s="40" t="s">
        <v>110</v>
      </c>
      <c r="B1067" s="37" t="str">
        <f aca="false">CONCATENATE(C1067,D1067,E1067,F1067,G1067)</f>
        <v>21101040960159300244221</v>
      </c>
      <c r="C1067" s="41" t="s">
        <v>403</v>
      </c>
      <c r="D1067" s="41" t="s">
        <v>405</v>
      </c>
      <c r="E1067" s="41" t="s">
        <v>461</v>
      </c>
      <c r="F1067" s="41" t="s">
        <v>53</v>
      </c>
      <c r="G1067" s="41" t="s">
        <v>388</v>
      </c>
      <c r="H1067" s="42" t="n">
        <v>6.5</v>
      </c>
      <c r="I1067" s="42" t="n">
        <v>14.5</v>
      </c>
      <c r="J1067" s="42" t="n">
        <v>15.44</v>
      </c>
      <c r="K1067" s="42" t="n">
        <v>15.44</v>
      </c>
    </row>
    <row r="1068" customFormat="false" ht="15" hidden="false" customHeight="true" outlineLevel="0" collapsed="false">
      <c r="A1068" s="40" t="s">
        <v>468</v>
      </c>
      <c r="B1068" s="37" t="str">
        <f aca="false">CONCATENATE(C1068,D1068,E1068,F1068,G1068)</f>
        <v>2110104096015930024422140</v>
      </c>
      <c r="C1068" s="41" t="s">
        <v>403</v>
      </c>
      <c r="D1068" s="41" t="s">
        <v>405</v>
      </c>
      <c r="E1068" s="41" t="s">
        <v>461</v>
      </c>
      <c r="F1068" s="41" t="s">
        <v>53</v>
      </c>
      <c r="G1068" s="41" t="s">
        <v>469</v>
      </c>
      <c r="H1068" s="42" t="n">
        <v>6.5</v>
      </c>
      <c r="I1068" s="42"/>
      <c r="J1068" s="42"/>
      <c r="K1068" s="42"/>
    </row>
    <row r="1069" customFormat="false" ht="15" hidden="false" customHeight="true" outlineLevel="0" collapsed="false">
      <c r="A1069" s="40" t="s">
        <v>476</v>
      </c>
      <c r="B1069" s="37" t="str">
        <f aca="false">CONCATENATE(C1069,D1069,E1069,F1069,G1069)</f>
        <v>2110104096015930024422240</v>
      </c>
      <c r="C1069" s="41" t="s">
        <v>403</v>
      </c>
      <c r="D1069" s="41" t="s">
        <v>405</v>
      </c>
      <c r="E1069" s="41" t="s">
        <v>461</v>
      </c>
      <c r="F1069" s="41" t="s">
        <v>53</v>
      </c>
      <c r="G1069" s="41" t="s">
        <v>477</v>
      </c>
      <c r="H1069" s="42" t="n">
        <v>4.6</v>
      </c>
      <c r="I1069" s="42"/>
      <c r="J1069" s="42"/>
      <c r="K1069" s="42"/>
    </row>
    <row r="1070" customFormat="false" ht="15" hidden="false" customHeight="true" outlineLevel="0" collapsed="false">
      <c r="A1070" s="40" t="s">
        <v>196</v>
      </c>
      <c r="B1070" s="37" t="str">
        <f aca="false">CONCATENATE(C1070,D1070,E1070,F1070,G1070)</f>
        <v>2110104096015930024422250</v>
      </c>
      <c r="C1070" s="41" t="s">
        <v>403</v>
      </c>
      <c r="D1070" s="41" t="s">
        <v>405</v>
      </c>
      <c r="E1070" s="41" t="s">
        <v>461</v>
      </c>
      <c r="F1070" s="41" t="s">
        <v>53</v>
      </c>
      <c r="G1070" s="41" t="s">
        <v>197</v>
      </c>
      <c r="H1070" s="42"/>
      <c r="I1070" s="42" t="n">
        <v>4.6</v>
      </c>
      <c r="J1070" s="42" t="n">
        <v>4.9</v>
      </c>
      <c r="K1070" s="42" t="n">
        <v>4.9</v>
      </c>
    </row>
    <row r="1071" customFormat="false" ht="15" hidden="false" customHeight="true" outlineLevel="0" collapsed="false">
      <c r="A1071" s="40" t="s">
        <v>478</v>
      </c>
      <c r="B1071" s="37" t="str">
        <f aca="false">CONCATENATE(C1071,D1071,E1071,F1071,G1071)</f>
        <v>2110104096015930024422340</v>
      </c>
      <c r="C1071" s="41" t="s">
        <v>403</v>
      </c>
      <c r="D1071" s="41" t="s">
        <v>405</v>
      </c>
      <c r="E1071" s="41" t="s">
        <v>461</v>
      </c>
      <c r="F1071" s="41" t="s">
        <v>53</v>
      </c>
      <c r="G1071" s="41" t="s">
        <v>479</v>
      </c>
      <c r="H1071" s="42" t="n">
        <v>27.9</v>
      </c>
      <c r="I1071" s="42"/>
      <c r="J1071" s="42"/>
      <c r="K1071" s="42"/>
    </row>
    <row r="1072" customFormat="false" ht="15" hidden="false" customHeight="true" outlineLevel="0" collapsed="false">
      <c r="A1072" s="40" t="s">
        <v>112</v>
      </c>
      <c r="B1072" s="37" t="str">
        <f aca="false">CONCATENATE(C1072,D1072,E1072,F1072,G1072)</f>
        <v>2110104096015930024422350</v>
      </c>
      <c r="C1072" s="41" t="s">
        <v>403</v>
      </c>
      <c r="D1072" s="41" t="s">
        <v>405</v>
      </c>
      <c r="E1072" s="41" t="s">
        <v>461</v>
      </c>
      <c r="F1072" s="41" t="s">
        <v>53</v>
      </c>
      <c r="G1072" s="41" t="s">
        <v>113</v>
      </c>
      <c r="H1072" s="42"/>
      <c r="I1072" s="42" t="n">
        <v>37.9</v>
      </c>
      <c r="J1072" s="42" t="n">
        <v>42.49</v>
      </c>
      <c r="K1072" s="42" t="n">
        <v>42.49</v>
      </c>
    </row>
    <row r="1073" customFormat="false" ht="15" hidden="false" customHeight="true" outlineLevel="0" collapsed="false">
      <c r="A1073" s="40" t="s">
        <v>114</v>
      </c>
      <c r="B1073" s="37" t="str">
        <f aca="false">CONCATENATE(C1073,D1073,E1073,F1073,G1073)</f>
        <v>2110104096015930024422503</v>
      </c>
      <c r="C1073" s="41" t="s">
        <v>403</v>
      </c>
      <c r="D1073" s="41" t="s">
        <v>405</v>
      </c>
      <c r="E1073" s="41" t="s">
        <v>461</v>
      </c>
      <c r="F1073" s="41" t="s">
        <v>53</v>
      </c>
      <c r="G1073" s="41" t="s">
        <v>115</v>
      </c>
      <c r="H1073" s="42"/>
      <c r="I1073" s="42" t="n">
        <v>15.3</v>
      </c>
      <c r="J1073" s="42" t="n">
        <v>16.29</v>
      </c>
      <c r="K1073" s="42" t="n">
        <v>16.29</v>
      </c>
    </row>
    <row r="1074" customFormat="false" ht="23.25" hidden="false" customHeight="true" outlineLevel="0" collapsed="false">
      <c r="A1074" s="40" t="s">
        <v>470</v>
      </c>
      <c r="B1074" s="37" t="str">
        <f aca="false">CONCATENATE(C1074,D1074,E1074,F1074,G1074)</f>
        <v>2110104096015930024422540</v>
      </c>
      <c r="C1074" s="41" t="s">
        <v>403</v>
      </c>
      <c r="D1074" s="41" t="s">
        <v>405</v>
      </c>
      <c r="E1074" s="41" t="s">
        <v>461</v>
      </c>
      <c r="F1074" s="41" t="s">
        <v>53</v>
      </c>
      <c r="G1074" s="41" t="s">
        <v>471</v>
      </c>
      <c r="H1074" s="42" t="n">
        <v>15.7</v>
      </c>
      <c r="I1074" s="42"/>
      <c r="J1074" s="42"/>
      <c r="K1074" s="42"/>
    </row>
    <row r="1075" customFormat="false" ht="15" hidden="false" customHeight="true" outlineLevel="0" collapsed="false">
      <c r="A1075" s="40" t="s">
        <v>116</v>
      </c>
      <c r="B1075" s="37" t="str">
        <f aca="false">CONCATENATE(C1075,D1075,E1075,F1075,G1075)</f>
        <v>2110104096015930024422602</v>
      </c>
      <c r="C1075" s="41" t="s">
        <v>403</v>
      </c>
      <c r="D1075" s="41" t="s">
        <v>405</v>
      </c>
      <c r="E1075" s="41" t="s">
        <v>461</v>
      </c>
      <c r="F1075" s="41" t="s">
        <v>53</v>
      </c>
      <c r="G1075" s="41" t="s">
        <v>117</v>
      </c>
      <c r="H1075" s="42"/>
      <c r="I1075" s="42" t="n">
        <v>7</v>
      </c>
      <c r="J1075" s="42" t="n">
        <v>7.46</v>
      </c>
      <c r="K1075" s="42" t="n">
        <v>7.46</v>
      </c>
    </row>
    <row r="1076" customFormat="false" ht="15" hidden="false" customHeight="true" outlineLevel="0" collapsed="false">
      <c r="A1076" s="40" t="s">
        <v>118</v>
      </c>
      <c r="B1076" s="37" t="str">
        <f aca="false">CONCATENATE(C1076,D1076,E1076,F1076,G1076)</f>
        <v>2110104096015930024422603</v>
      </c>
      <c r="C1076" s="41" t="s">
        <v>403</v>
      </c>
      <c r="D1076" s="41" t="s">
        <v>405</v>
      </c>
      <c r="E1076" s="41" t="s">
        <v>461</v>
      </c>
      <c r="F1076" s="41" t="s">
        <v>53</v>
      </c>
      <c r="G1076" s="41" t="s">
        <v>119</v>
      </c>
      <c r="H1076" s="42"/>
      <c r="I1076" s="42" t="n">
        <v>13.6</v>
      </c>
      <c r="J1076" s="42" t="n">
        <v>14.48</v>
      </c>
      <c r="K1076" s="42" t="n">
        <v>14.48</v>
      </c>
    </row>
    <row r="1077" customFormat="false" ht="15" hidden="false" customHeight="true" outlineLevel="0" collapsed="false">
      <c r="A1077" s="40" t="s">
        <v>472</v>
      </c>
      <c r="B1077" s="37" t="str">
        <f aca="false">CONCATENATE(C1077,D1077,E1077,F1077,G1077)</f>
        <v>2110104096015930024422640</v>
      </c>
      <c r="C1077" s="41" t="s">
        <v>403</v>
      </c>
      <c r="D1077" s="41" t="s">
        <v>405</v>
      </c>
      <c r="E1077" s="41" t="s">
        <v>461</v>
      </c>
      <c r="F1077" s="41" t="s">
        <v>53</v>
      </c>
      <c r="G1077" s="41" t="s">
        <v>473</v>
      </c>
      <c r="H1077" s="42" t="n">
        <v>54.8</v>
      </c>
      <c r="I1077" s="42"/>
      <c r="J1077" s="42"/>
      <c r="K1077" s="42"/>
    </row>
    <row r="1078" customFormat="false" ht="34.5" hidden="false" customHeight="true" outlineLevel="0" collapsed="false">
      <c r="A1078" s="40" t="s">
        <v>181</v>
      </c>
      <c r="B1078" s="37" t="str">
        <f aca="false">CONCATENATE(C1078,D1078,E1078,F1078,G1078)</f>
        <v>2110104096015930024431002</v>
      </c>
      <c r="C1078" s="41" t="s">
        <v>403</v>
      </c>
      <c r="D1078" s="41" t="s">
        <v>405</v>
      </c>
      <c r="E1078" s="41" t="s">
        <v>461</v>
      </c>
      <c r="F1078" s="41" t="s">
        <v>53</v>
      </c>
      <c r="G1078" s="41" t="s">
        <v>182</v>
      </c>
      <c r="H1078" s="42"/>
      <c r="I1078" s="42" t="n">
        <v>18</v>
      </c>
      <c r="J1078" s="42" t="n">
        <v>48.99</v>
      </c>
      <c r="K1078" s="42" t="n">
        <v>48.99</v>
      </c>
    </row>
    <row r="1079" customFormat="false" ht="23.25" hidden="false" customHeight="true" outlineLevel="0" collapsed="false">
      <c r="A1079" s="40" t="s">
        <v>474</v>
      </c>
      <c r="B1079" s="37" t="str">
        <f aca="false">CONCATENATE(C1079,D1079,E1079,F1079,G1079)</f>
        <v>2110104096015930024431040</v>
      </c>
      <c r="C1079" s="41" t="s">
        <v>403</v>
      </c>
      <c r="D1079" s="41" t="s">
        <v>405</v>
      </c>
      <c r="E1079" s="41" t="s">
        <v>461</v>
      </c>
      <c r="F1079" s="41" t="s">
        <v>53</v>
      </c>
      <c r="G1079" s="41" t="s">
        <v>475</v>
      </c>
      <c r="H1079" s="42" t="n">
        <v>178.93</v>
      </c>
      <c r="I1079" s="42"/>
      <c r="J1079" s="42"/>
      <c r="K1079" s="42"/>
    </row>
    <row r="1080" customFormat="false" ht="15" hidden="false" customHeight="true" outlineLevel="0" collapsed="false">
      <c r="A1080" s="40" t="s">
        <v>82</v>
      </c>
      <c r="B1080" s="37" t="str">
        <f aca="false">CONCATENATE(C1080,D1080,E1080,F1080,G1080)</f>
        <v>2110104096015930024434004</v>
      </c>
      <c r="C1080" s="41" t="s">
        <v>403</v>
      </c>
      <c r="D1080" s="41" t="s">
        <v>405</v>
      </c>
      <c r="E1080" s="41" t="s">
        <v>461</v>
      </c>
      <c r="F1080" s="41" t="s">
        <v>53</v>
      </c>
      <c r="G1080" s="41" t="s">
        <v>83</v>
      </c>
      <c r="H1080" s="42"/>
      <c r="I1080" s="42" t="n">
        <v>9.6</v>
      </c>
      <c r="J1080" s="42" t="n">
        <v>10.22</v>
      </c>
      <c r="K1080" s="42" t="n">
        <v>10.22</v>
      </c>
    </row>
    <row r="1081" customFormat="false" ht="23.25" hidden="false" customHeight="true" outlineLevel="0" collapsed="false">
      <c r="A1081" s="40" t="s">
        <v>480</v>
      </c>
      <c r="B1081" s="37" t="str">
        <f aca="false">CONCATENATE(C1081,D1081,E1081,F1081,G1081)</f>
        <v>2110104096015930024434040</v>
      </c>
      <c r="C1081" s="41" t="s">
        <v>403</v>
      </c>
      <c r="D1081" s="41" t="s">
        <v>405</v>
      </c>
      <c r="E1081" s="41" t="s">
        <v>461</v>
      </c>
      <c r="F1081" s="41" t="s">
        <v>53</v>
      </c>
      <c r="G1081" s="41" t="s">
        <v>481</v>
      </c>
      <c r="H1081" s="42" t="n">
        <v>13.3</v>
      </c>
      <c r="I1081" s="42"/>
      <c r="J1081" s="42"/>
      <c r="K1081" s="42"/>
    </row>
    <row r="1082" s="31" customFormat="true" ht="15" hidden="false" customHeight="true" outlineLevel="0" collapsed="false">
      <c r="A1082" s="22" t="s">
        <v>46</v>
      </c>
      <c r="B1082" s="37" t="str">
        <f aca="false">CONCATENATE(C1082,D1082,E1082,F1082,G1082)</f>
        <v>21101049900000000</v>
      </c>
      <c r="C1082" s="38" t="s">
        <v>403</v>
      </c>
      <c r="D1082" s="38" t="s">
        <v>405</v>
      </c>
      <c r="E1082" s="38" t="s">
        <v>47</v>
      </c>
      <c r="F1082" s="38"/>
      <c r="G1082" s="38"/>
      <c r="H1082" s="39" t="n">
        <v>15.93</v>
      </c>
      <c r="I1082" s="39"/>
      <c r="J1082" s="39"/>
      <c r="K1082" s="39"/>
    </row>
    <row r="1083" s="31" customFormat="true" ht="33" hidden="false" customHeight="true" outlineLevel="0" collapsed="false">
      <c r="A1083" s="22" t="s">
        <v>215</v>
      </c>
      <c r="B1083" s="37" t="str">
        <f aca="false">CONCATENATE(C1083,D1083,E1083,F1083,G1083)</f>
        <v>21101049900063950</v>
      </c>
      <c r="C1083" s="38" t="s">
        <v>403</v>
      </c>
      <c r="D1083" s="38" t="s">
        <v>405</v>
      </c>
      <c r="E1083" s="38" t="s">
        <v>275</v>
      </c>
      <c r="F1083" s="38"/>
      <c r="G1083" s="38"/>
      <c r="H1083" s="39" t="n">
        <v>15.93</v>
      </c>
      <c r="I1083" s="39"/>
      <c r="J1083" s="39"/>
      <c r="K1083" s="39"/>
    </row>
    <row r="1084" s="31" customFormat="true" ht="22.5" hidden="false" customHeight="true" outlineLevel="0" collapsed="false">
      <c r="A1084" s="22" t="s">
        <v>50</v>
      </c>
      <c r="B1084" s="37" t="str">
        <f aca="false">CONCATENATE(C1084,D1084,E1084,F1084,G1084)</f>
        <v>21101049900063950200</v>
      </c>
      <c r="C1084" s="38" t="s">
        <v>403</v>
      </c>
      <c r="D1084" s="38" t="s">
        <v>405</v>
      </c>
      <c r="E1084" s="38" t="s">
        <v>275</v>
      </c>
      <c r="F1084" s="38" t="s">
        <v>51</v>
      </c>
      <c r="G1084" s="38"/>
      <c r="H1084" s="39" t="n">
        <v>15.93</v>
      </c>
      <c r="I1084" s="39"/>
      <c r="J1084" s="39"/>
      <c r="K1084" s="39"/>
    </row>
    <row r="1085" s="31" customFormat="true" ht="22.5" hidden="false" customHeight="true" outlineLevel="0" collapsed="false">
      <c r="A1085" s="22" t="s">
        <v>52</v>
      </c>
      <c r="B1085" s="37" t="str">
        <f aca="false">CONCATENATE(C1085,D1085,E1085,F1085,G1085)</f>
        <v>21101049900063950244</v>
      </c>
      <c r="C1085" s="38" t="s">
        <v>403</v>
      </c>
      <c r="D1085" s="38" t="s">
        <v>405</v>
      </c>
      <c r="E1085" s="38" t="s">
        <v>275</v>
      </c>
      <c r="F1085" s="38" t="s">
        <v>53</v>
      </c>
      <c r="G1085" s="38"/>
      <c r="H1085" s="39" t="n">
        <v>15.93</v>
      </c>
      <c r="I1085" s="39"/>
      <c r="J1085" s="39"/>
      <c r="K1085" s="39"/>
    </row>
    <row r="1086" customFormat="false" ht="15" hidden="false" customHeight="true" outlineLevel="0" collapsed="false">
      <c r="A1086" s="40" t="s">
        <v>118</v>
      </c>
      <c r="B1086" s="37" t="str">
        <f aca="false">CONCATENATE(C1086,D1086,E1086,F1086,G1086)</f>
        <v>2110104990006395024422603</v>
      </c>
      <c r="C1086" s="41" t="s">
        <v>403</v>
      </c>
      <c r="D1086" s="41" t="s">
        <v>405</v>
      </c>
      <c r="E1086" s="41" t="s">
        <v>275</v>
      </c>
      <c r="F1086" s="41" t="s">
        <v>53</v>
      </c>
      <c r="G1086" s="41" t="s">
        <v>119</v>
      </c>
      <c r="H1086" s="42" t="n">
        <v>15.93</v>
      </c>
      <c r="I1086" s="42"/>
      <c r="J1086" s="42"/>
      <c r="K1086" s="42"/>
    </row>
    <row r="1087" s="31" customFormat="true" ht="15" hidden="false" customHeight="true" outlineLevel="0" collapsed="false">
      <c r="A1087" s="22" t="s">
        <v>482</v>
      </c>
      <c r="B1087" s="37" t="str">
        <f aca="false">CONCATENATE(C1087,D1087,E1087,F1087,G1087)</f>
        <v>2110105</v>
      </c>
      <c r="C1087" s="38" t="s">
        <v>403</v>
      </c>
      <c r="D1087" s="38" t="s">
        <v>483</v>
      </c>
      <c r="E1087" s="38"/>
      <c r="F1087" s="38"/>
      <c r="G1087" s="38"/>
      <c r="H1087" s="39" t="n">
        <v>8.7</v>
      </c>
      <c r="I1087" s="39" t="n">
        <v>53</v>
      </c>
      <c r="J1087" s="39" t="n">
        <v>51.97</v>
      </c>
      <c r="K1087" s="39" t="n">
        <v>51.97</v>
      </c>
    </row>
    <row r="1088" s="31" customFormat="true" ht="15" hidden="false" customHeight="true" outlineLevel="0" collapsed="false">
      <c r="A1088" s="22" t="s">
        <v>46</v>
      </c>
      <c r="B1088" s="37" t="str">
        <f aca="false">CONCATENATE(C1088,D1088,E1088,F1088,G1088)</f>
        <v>21101059900000000</v>
      </c>
      <c r="C1088" s="38" t="s">
        <v>403</v>
      </c>
      <c r="D1088" s="38" t="s">
        <v>483</v>
      </c>
      <c r="E1088" s="38" t="s">
        <v>47</v>
      </c>
      <c r="F1088" s="38"/>
      <c r="G1088" s="38"/>
      <c r="H1088" s="39" t="n">
        <v>8.7</v>
      </c>
      <c r="I1088" s="39" t="n">
        <v>53</v>
      </c>
      <c r="J1088" s="39" t="n">
        <v>51.97</v>
      </c>
      <c r="K1088" s="39" t="n">
        <v>51.97</v>
      </c>
    </row>
    <row r="1089" s="31" customFormat="true" ht="43.5" hidden="false" customHeight="true" outlineLevel="0" collapsed="false">
      <c r="A1089" s="22" t="s">
        <v>484</v>
      </c>
      <c r="B1089" s="37" t="str">
        <f aca="false">CONCATENATE(C1089,D1089,E1089,F1089,G1089)</f>
        <v>21101059900051200</v>
      </c>
      <c r="C1089" s="38" t="s">
        <v>403</v>
      </c>
      <c r="D1089" s="38" t="s">
        <v>483</v>
      </c>
      <c r="E1089" s="38" t="s">
        <v>485</v>
      </c>
      <c r="F1089" s="38"/>
      <c r="G1089" s="38"/>
      <c r="H1089" s="39" t="n">
        <v>8.7</v>
      </c>
      <c r="I1089" s="39" t="n">
        <v>53</v>
      </c>
      <c r="J1089" s="39" t="n">
        <v>51.97</v>
      </c>
      <c r="K1089" s="39" t="n">
        <v>51.97</v>
      </c>
    </row>
    <row r="1090" s="31" customFormat="true" ht="22.5" hidden="false" customHeight="true" outlineLevel="0" collapsed="false">
      <c r="A1090" s="22" t="s">
        <v>50</v>
      </c>
      <c r="B1090" s="37" t="str">
        <f aca="false">CONCATENATE(C1090,D1090,E1090,F1090,G1090)</f>
        <v>21101059900051200200</v>
      </c>
      <c r="C1090" s="38" t="s">
        <v>403</v>
      </c>
      <c r="D1090" s="38" t="s">
        <v>483</v>
      </c>
      <c r="E1090" s="38" t="s">
        <v>485</v>
      </c>
      <c r="F1090" s="38" t="s">
        <v>51</v>
      </c>
      <c r="G1090" s="38"/>
      <c r="H1090" s="39" t="n">
        <v>8.7</v>
      </c>
      <c r="I1090" s="39" t="n">
        <v>53</v>
      </c>
      <c r="J1090" s="39" t="n">
        <v>51.97</v>
      </c>
      <c r="K1090" s="39" t="n">
        <v>51.97</v>
      </c>
    </row>
    <row r="1091" s="31" customFormat="true" ht="22.5" hidden="false" customHeight="true" outlineLevel="0" collapsed="false">
      <c r="A1091" s="22" t="s">
        <v>52</v>
      </c>
      <c r="B1091" s="37" t="str">
        <f aca="false">CONCATENATE(C1091,D1091,E1091,F1091,G1091)</f>
        <v>21101059900051200244</v>
      </c>
      <c r="C1091" s="38" t="s">
        <v>403</v>
      </c>
      <c r="D1091" s="38" t="s">
        <v>483</v>
      </c>
      <c r="E1091" s="38" t="s">
        <v>485</v>
      </c>
      <c r="F1091" s="38" t="s">
        <v>53</v>
      </c>
      <c r="G1091" s="38"/>
      <c r="H1091" s="39" t="n">
        <v>8.7</v>
      </c>
      <c r="I1091" s="39" t="n">
        <v>53</v>
      </c>
      <c r="J1091" s="39" t="n">
        <v>51.97</v>
      </c>
      <c r="K1091" s="39" t="n">
        <v>51.97</v>
      </c>
    </row>
    <row r="1092" customFormat="false" ht="15" hidden="false" customHeight="true" outlineLevel="0" collapsed="false">
      <c r="A1092" s="40" t="s">
        <v>110</v>
      </c>
      <c r="B1092" s="37" t="str">
        <f aca="false">CONCATENATE(C1092,D1092,E1092,F1092,G1092)</f>
        <v>21101059900051200244221</v>
      </c>
      <c r="C1092" s="41" t="s">
        <v>403</v>
      </c>
      <c r="D1092" s="41" t="s">
        <v>483</v>
      </c>
      <c r="E1092" s="41" t="s">
        <v>485</v>
      </c>
      <c r="F1092" s="41" t="s">
        <v>53</v>
      </c>
      <c r="G1092" s="41" t="s">
        <v>388</v>
      </c>
      <c r="H1092" s="42" t="n">
        <v>1.06</v>
      </c>
      <c r="I1092" s="42" t="n">
        <v>32.1</v>
      </c>
      <c r="J1092" s="42" t="n">
        <v>25.56</v>
      </c>
      <c r="K1092" s="42" t="n">
        <v>25.56</v>
      </c>
    </row>
    <row r="1093" customFormat="false" ht="15" hidden="false" customHeight="true" outlineLevel="0" collapsed="false">
      <c r="A1093" s="40" t="s">
        <v>468</v>
      </c>
      <c r="B1093" s="37" t="str">
        <f aca="false">CONCATENATE(C1093,D1093,E1093,F1093,G1093)</f>
        <v>2110105990005120024422140</v>
      </c>
      <c r="C1093" s="41" t="s">
        <v>403</v>
      </c>
      <c r="D1093" s="41" t="s">
        <v>483</v>
      </c>
      <c r="E1093" s="41" t="s">
        <v>485</v>
      </c>
      <c r="F1093" s="41" t="s">
        <v>53</v>
      </c>
      <c r="G1093" s="41" t="s">
        <v>469</v>
      </c>
      <c r="H1093" s="42" t="n">
        <v>1.06</v>
      </c>
      <c r="I1093" s="42"/>
      <c r="J1093" s="42"/>
      <c r="K1093" s="42"/>
    </row>
    <row r="1094" customFormat="false" ht="15" hidden="false" customHeight="true" outlineLevel="0" collapsed="false">
      <c r="A1094" s="40" t="s">
        <v>118</v>
      </c>
      <c r="B1094" s="37" t="str">
        <f aca="false">CONCATENATE(C1094,D1094,E1094,F1094,G1094)</f>
        <v>2110105990005120024422603</v>
      </c>
      <c r="C1094" s="41" t="s">
        <v>403</v>
      </c>
      <c r="D1094" s="41" t="s">
        <v>483</v>
      </c>
      <c r="E1094" s="41" t="s">
        <v>485</v>
      </c>
      <c r="F1094" s="41" t="s">
        <v>53</v>
      </c>
      <c r="G1094" s="41" t="s">
        <v>119</v>
      </c>
      <c r="H1094" s="42"/>
      <c r="I1094" s="42" t="n">
        <v>14.8</v>
      </c>
      <c r="J1094" s="42" t="n">
        <v>21.51</v>
      </c>
      <c r="K1094" s="42" t="n">
        <v>21.51</v>
      </c>
    </row>
    <row r="1095" customFormat="false" ht="15" hidden="false" customHeight="true" outlineLevel="0" collapsed="false">
      <c r="A1095" s="40" t="s">
        <v>472</v>
      </c>
      <c r="B1095" s="37" t="str">
        <f aca="false">CONCATENATE(C1095,D1095,E1095,F1095,G1095)</f>
        <v>2110105990005120024422640</v>
      </c>
      <c r="C1095" s="41" t="s">
        <v>403</v>
      </c>
      <c r="D1095" s="41" t="s">
        <v>483</v>
      </c>
      <c r="E1095" s="41" t="s">
        <v>485</v>
      </c>
      <c r="F1095" s="41" t="s">
        <v>53</v>
      </c>
      <c r="G1095" s="41" t="s">
        <v>473</v>
      </c>
      <c r="H1095" s="42" t="n">
        <v>7.64</v>
      </c>
      <c r="I1095" s="42"/>
      <c r="J1095" s="42"/>
      <c r="K1095" s="42"/>
    </row>
    <row r="1096" customFormat="false" ht="15" hidden="false" customHeight="true" outlineLevel="0" collapsed="false">
      <c r="A1096" s="40" t="s">
        <v>82</v>
      </c>
      <c r="B1096" s="37" t="str">
        <f aca="false">CONCATENATE(C1096,D1096,E1096,F1096,G1096)</f>
        <v>2110105990005120024434004</v>
      </c>
      <c r="C1096" s="41" t="s">
        <v>403</v>
      </c>
      <c r="D1096" s="41" t="s">
        <v>483</v>
      </c>
      <c r="E1096" s="41" t="s">
        <v>485</v>
      </c>
      <c r="F1096" s="41" t="s">
        <v>53</v>
      </c>
      <c r="G1096" s="41" t="s">
        <v>83</v>
      </c>
      <c r="H1096" s="42"/>
      <c r="I1096" s="42" t="n">
        <v>6.1</v>
      </c>
      <c r="J1096" s="42" t="n">
        <v>4.9</v>
      </c>
      <c r="K1096" s="42" t="n">
        <v>4.9</v>
      </c>
    </row>
    <row r="1097" s="31" customFormat="true" ht="15" hidden="false" customHeight="true" outlineLevel="0" collapsed="false">
      <c r="A1097" s="22" t="s">
        <v>486</v>
      </c>
      <c r="B1097" s="37" t="str">
        <f aca="false">CONCATENATE(C1097,D1097,E1097,F1097,G1097)</f>
        <v>2110111</v>
      </c>
      <c r="C1097" s="38" t="s">
        <v>403</v>
      </c>
      <c r="D1097" s="38" t="s">
        <v>487</v>
      </c>
      <c r="E1097" s="38"/>
      <c r="F1097" s="38"/>
      <c r="G1097" s="38"/>
      <c r="H1097" s="39" t="n">
        <v>21.7</v>
      </c>
      <c r="I1097" s="39" t="n">
        <v>70</v>
      </c>
      <c r="J1097" s="39" t="n">
        <v>74.55</v>
      </c>
      <c r="K1097" s="39" t="n">
        <v>74.55</v>
      </c>
    </row>
    <row r="1098" s="31" customFormat="true" ht="15" hidden="false" customHeight="true" outlineLevel="0" collapsed="false">
      <c r="A1098" s="22" t="s">
        <v>379</v>
      </c>
      <c r="B1098" s="37" t="str">
        <f aca="false">CONCATENATE(C1098,D1098,E1098,F1098,G1098)</f>
        <v>21101110900000000</v>
      </c>
      <c r="C1098" s="38" t="s">
        <v>403</v>
      </c>
      <c r="D1098" s="38" t="s">
        <v>487</v>
      </c>
      <c r="E1098" s="38" t="s">
        <v>380</v>
      </c>
      <c r="F1098" s="38"/>
      <c r="G1098" s="38"/>
      <c r="H1098" s="39" t="n">
        <v>21.7</v>
      </c>
      <c r="I1098" s="39" t="n">
        <v>70</v>
      </c>
      <c r="J1098" s="39" t="n">
        <v>74.55</v>
      </c>
      <c r="K1098" s="39" t="n">
        <v>74.55</v>
      </c>
    </row>
    <row r="1099" s="31" customFormat="true" ht="22.5" hidden="false" customHeight="true" outlineLevel="0" collapsed="false">
      <c r="A1099" s="22" t="s">
        <v>381</v>
      </c>
      <c r="B1099" s="37" t="str">
        <f aca="false">CONCATENATE(C1099,D1099,E1099,F1099,G1099)</f>
        <v>21101110910000000</v>
      </c>
      <c r="C1099" s="38" t="s">
        <v>403</v>
      </c>
      <c r="D1099" s="38" t="s">
        <v>487</v>
      </c>
      <c r="E1099" s="38" t="s">
        <v>382</v>
      </c>
      <c r="F1099" s="38"/>
      <c r="G1099" s="38"/>
      <c r="H1099" s="39" t="n">
        <v>21.7</v>
      </c>
      <c r="I1099" s="39" t="n">
        <v>70</v>
      </c>
      <c r="J1099" s="39" t="n">
        <v>74.55</v>
      </c>
      <c r="K1099" s="39" t="n">
        <v>74.55</v>
      </c>
    </row>
    <row r="1100" s="31" customFormat="true" ht="22.5" hidden="false" customHeight="true" outlineLevel="0" collapsed="false">
      <c r="A1100" s="22" t="s">
        <v>383</v>
      </c>
      <c r="B1100" s="37" t="str">
        <f aca="false">CONCATENATE(C1100,D1100,E1100,F1100,G1100)</f>
        <v>21101110910100000</v>
      </c>
      <c r="C1100" s="38" t="s">
        <v>403</v>
      </c>
      <c r="D1100" s="38" t="s">
        <v>487</v>
      </c>
      <c r="E1100" s="38" t="s">
        <v>384</v>
      </c>
      <c r="F1100" s="38"/>
      <c r="G1100" s="38"/>
      <c r="H1100" s="39" t="n">
        <v>21.7</v>
      </c>
      <c r="I1100" s="39" t="n">
        <v>70</v>
      </c>
      <c r="J1100" s="39" t="n">
        <v>74.55</v>
      </c>
      <c r="K1100" s="39" t="n">
        <v>74.55</v>
      </c>
    </row>
    <row r="1101" s="31" customFormat="true" ht="15" hidden="false" customHeight="true" outlineLevel="0" collapsed="false">
      <c r="A1101" s="22" t="s">
        <v>486</v>
      </c>
      <c r="B1101" s="37" t="str">
        <f aca="false">CONCATENATE(C1101,D1101,E1101,F1101,G1101)</f>
        <v>21101110910160080</v>
      </c>
      <c r="C1101" s="38" t="s">
        <v>403</v>
      </c>
      <c r="D1101" s="38" t="s">
        <v>487</v>
      </c>
      <c r="E1101" s="38" t="s">
        <v>488</v>
      </c>
      <c r="F1101" s="38"/>
      <c r="G1101" s="38"/>
      <c r="H1101" s="39" t="n">
        <v>21.7</v>
      </c>
      <c r="I1101" s="39" t="n">
        <v>70</v>
      </c>
      <c r="J1101" s="39" t="n">
        <v>74.55</v>
      </c>
      <c r="K1101" s="39" t="n">
        <v>74.55</v>
      </c>
    </row>
    <row r="1102" s="31" customFormat="true" ht="15" hidden="false" customHeight="true" outlineLevel="0" collapsed="false">
      <c r="A1102" s="22" t="s">
        <v>124</v>
      </c>
      <c r="B1102" s="37" t="str">
        <f aca="false">CONCATENATE(C1102,D1102,E1102,F1102,G1102)</f>
        <v>21101110910160080800</v>
      </c>
      <c r="C1102" s="38" t="s">
        <v>403</v>
      </c>
      <c r="D1102" s="38" t="s">
        <v>487</v>
      </c>
      <c r="E1102" s="38" t="s">
        <v>488</v>
      </c>
      <c r="F1102" s="38" t="s">
        <v>125</v>
      </c>
      <c r="G1102" s="38"/>
      <c r="H1102" s="39" t="n">
        <v>21.7</v>
      </c>
      <c r="I1102" s="39" t="n">
        <v>70</v>
      </c>
      <c r="J1102" s="39" t="n">
        <v>74.55</v>
      </c>
      <c r="K1102" s="39" t="n">
        <v>74.55</v>
      </c>
    </row>
    <row r="1103" s="31" customFormat="true" ht="15" hidden="false" customHeight="true" outlineLevel="0" collapsed="false">
      <c r="A1103" s="22" t="s">
        <v>489</v>
      </c>
      <c r="B1103" s="37" t="str">
        <f aca="false">CONCATENATE(C1103,D1103,E1103,F1103,G1103)</f>
        <v>21101110910160080870</v>
      </c>
      <c r="C1103" s="38" t="s">
        <v>403</v>
      </c>
      <c r="D1103" s="38" t="s">
        <v>487</v>
      </c>
      <c r="E1103" s="38" t="s">
        <v>488</v>
      </c>
      <c r="F1103" s="38" t="s">
        <v>490</v>
      </c>
      <c r="G1103" s="38"/>
      <c r="H1103" s="39" t="n">
        <v>21.7</v>
      </c>
      <c r="I1103" s="39" t="n">
        <v>70</v>
      </c>
      <c r="J1103" s="39" t="n">
        <v>74.55</v>
      </c>
      <c r="K1103" s="39" t="n">
        <v>74.55</v>
      </c>
    </row>
    <row r="1104" customFormat="false" ht="15" hidden="false" customHeight="true" outlineLevel="0" collapsed="false">
      <c r="A1104" s="40" t="s">
        <v>54</v>
      </c>
      <c r="B1104" s="37" t="str">
        <f aca="false">CONCATENATE(C1104,D1104,E1104,F1104,G1104)</f>
        <v>2110111091016008087029002</v>
      </c>
      <c r="C1104" s="41" t="s">
        <v>403</v>
      </c>
      <c r="D1104" s="41" t="s">
        <v>487</v>
      </c>
      <c r="E1104" s="41" t="s">
        <v>488</v>
      </c>
      <c r="F1104" s="41" t="s">
        <v>490</v>
      </c>
      <c r="G1104" s="41" t="s">
        <v>55</v>
      </c>
      <c r="H1104" s="42" t="n">
        <v>21.7</v>
      </c>
      <c r="I1104" s="42" t="n">
        <v>70</v>
      </c>
      <c r="J1104" s="42" t="n">
        <v>74.55</v>
      </c>
      <c r="K1104" s="42" t="n">
        <v>74.55</v>
      </c>
    </row>
    <row r="1105" s="31" customFormat="true" ht="15" hidden="false" customHeight="true" outlineLevel="0" collapsed="false">
      <c r="A1105" s="22" t="s">
        <v>44</v>
      </c>
      <c r="B1105" s="37" t="str">
        <f aca="false">CONCATENATE(C1105,D1105,E1105,F1105,G1105)</f>
        <v>2110113</v>
      </c>
      <c r="C1105" s="38" t="s">
        <v>403</v>
      </c>
      <c r="D1105" s="38" t="s">
        <v>45</v>
      </c>
      <c r="E1105" s="38"/>
      <c r="F1105" s="38"/>
      <c r="G1105" s="38"/>
      <c r="H1105" s="39" t="n">
        <v>1817.3</v>
      </c>
      <c r="I1105" s="39" t="n">
        <v>3540</v>
      </c>
      <c r="J1105" s="39" t="n">
        <v>3731.79</v>
      </c>
      <c r="K1105" s="39" t="n">
        <v>3731.79</v>
      </c>
    </row>
    <row r="1106" s="31" customFormat="true" ht="22.5" hidden="false" customHeight="true" outlineLevel="0" collapsed="false">
      <c r="A1106" s="22" t="s">
        <v>491</v>
      </c>
      <c r="B1106" s="37" t="str">
        <f aca="false">CONCATENATE(C1106,D1106,E1106,F1106,G1106)</f>
        <v>21101130300000000</v>
      </c>
      <c r="C1106" s="38" t="s">
        <v>403</v>
      </c>
      <c r="D1106" s="38" t="s">
        <v>45</v>
      </c>
      <c r="E1106" s="38" t="s">
        <v>492</v>
      </c>
      <c r="F1106" s="38"/>
      <c r="G1106" s="38"/>
      <c r="H1106" s="39" t="n">
        <v>5</v>
      </c>
      <c r="I1106" s="39"/>
      <c r="J1106" s="39"/>
      <c r="K1106" s="39"/>
    </row>
    <row r="1107" s="31" customFormat="true" ht="22.5" hidden="false" customHeight="true" outlineLevel="0" collapsed="false">
      <c r="A1107" s="22" t="s">
        <v>493</v>
      </c>
      <c r="B1107" s="37" t="str">
        <f aca="false">CONCATENATE(C1107,D1107,E1107,F1107,G1107)</f>
        <v>21101130340000000</v>
      </c>
      <c r="C1107" s="38" t="s">
        <v>403</v>
      </c>
      <c r="D1107" s="38" t="s">
        <v>45</v>
      </c>
      <c r="E1107" s="38" t="s">
        <v>494</v>
      </c>
      <c r="F1107" s="38"/>
      <c r="G1107" s="38"/>
      <c r="H1107" s="39" t="n">
        <v>5</v>
      </c>
      <c r="I1107" s="39"/>
      <c r="J1107" s="39"/>
      <c r="K1107" s="39"/>
    </row>
    <row r="1108" s="31" customFormat="true" ht="22.5" hidden="false" customHeight="true" outlineLevel="0" collapsed="false">
      <c r="A1108" s="22" t="s">
        <v>495</v>
      </c>
      <c r="B1108" s="37" t="str">
        <f aca="false">CONCATENATE(C1108,D1108,E1108,F1108,G1108)</f>
        <v>21101130340100000</v>
      </c>
      <c r="C1108" s="38" t="s">
        <v>403</v>
      </c>
      <c r="D1108" s="38" t="s">
        <v>45</v>
      </c>
      <c r="E1108" s="38" t="s">
        <v>496</v>
      </c>
      <c r="F1108" s="38"/>
      <c r="G1108" s="38"/>
      <c r="H1108" s="39" t="n">
        <v>5</v>
      </c>
      <c r="I1108" s="39"/>
      <c r="J1108" s="39"/>
      <c r="K1108" s="39"/>
    </row>
    <row r="1109" s="31" customFormat="true" ht="33" hidden="false" customHeight="true" outlineLevel="0" collapsed="false">
      <c r="A1109" s="22" t="s">
        <v>497</v>
      </c>
      <c r="B1109" s="37" t="str">
        <f aca="false">CONCATENATE(C1109,D1109,E1109,F1109,G1109)</f>
        <v>21101130340166770</v>
      </c>
      <c r="C1109" s="38" t="s">
        <v>403</v>
      </c>
      <c r="D1109" s="38" t="s">
        <v>45</v>
      </c>
      <c r="E1109" s="38" t="s">
        <v>498</v>
      </c>
      <c r="F1109" s="38"/>
      <c r="G1109" s="38"/>
      <c r="H1109" s="39" t="n">
        <v>5</v>
      </c>
      <c r="I1109" s="39"/>
      <c r="J1109" s="39"/>
      <c r="K1109" s="39"/>
    </row>
    <row r="1110" s="31" customFormat="true" ht="22.5" hidden="false" customHeight="true" outlineLevel="0" collapsed="false">
      <c r="A1110" s="22" t="s">
        <v>50</v>
      </c>
      <c r="B1110" s="37" t="str">
        <f aca="false">CONCATENATE(C1110,D1110,E1110,F1110,G1110)</f>
        <v>21101130340166770200</v>
      </c>
      <c r="C1110" s="38" t="s">
        <v>403</v>
      </c>
      <c r="D1110" s="38" t="s">
        <v>45</v>
      </c>
      <c r="E1110" s="38" t="s">
        <v>498</v>
      </c>
      <c r="F1110" s="38" t="s">
        <v>51</v>
      </c>
      <c r="G1110" s="38"/>
      <c r="H1110" s="39" t="n">
        <v>5</v>
      </c>
      <c r="I1110" s="39"/>
      <c r="J1110" s="39"/>
      <c r="K1110" s="39"/>
    </row>
    <row r="1111" s="31" customFormat="true" ht="22.5" hidden="false" customHeight="true" outlineLevel="0" collapsed="false">
      <c r="A1111" s="22" t="s">
        <v>52</v>
      </c>
      <c r="B1111" s="37" t="str">
        <f aca="false">CONCATENATE(C1111,D1111,E1111,F1111,G1111)</f>
        <v>21101130340166770244</v>
      </c>
      <c r="C1111" s="38" t="s">
        <v>403</v>
      </c>
      <c r="D1111" s="38" t="s">
        <v>45</v>
      </c>
      <c r="E1111" s="38" t="s">
        <v>498</v>
      </c>
      <c r="F1111" s="38" t="s">
        <v>53</v>
      </c>
      <c r="G1111" s="38"/>
      <c r="H1111" s="39" t="n">
        <v>5</v>
      </c>
      <c r="I1111" s="39"/>
      <c r="J1111" s="39"/>
      <c r="K1111" s="39"/>
    </row>
    <row r="1112" customFormat="false" ht="15" hidden="false" customHeight="true" outlineLevel="0" collapsed="false">
      <c r="A1112" s="40" t="s">
        <v>54</v>
      </c>
      <c r="B1112" s="37" t="str">
        <f aca="false">CONCATENATE(C1112,D1112,E1112,F1112,G1112)</f>
        <v>2110113034016677024429002</v>
      </c>
      <c r="C1112" s="41" t="s">
        <v>403</v>
      </c>
      <c r="D1112" s="41" t="s">
        <v>45</v>
      </c>
      <c r="E1112" s="41" t="s">
        <v>498</v>
      </c>
      <c r="F1112" s="41" t="s">
        <v>53</v>
      </c>
      <c r="G1112" s="41" t="s">
        <v>55</v>
      </c>
      <c r="H1112" s="42" t="n">
        <v>5</v>
      </c>
      <c r="I1112" s="42"/>
      <c r="J1112" s="42"/>
      <c r="K1112" s="42"/>
    </row>
    <row r="1113" s="31" customFormat="true" ht="22.5" hidden="false" customHeight="true" outlineLevel="0" collapsed="false">
      <c r="A1113" s="22" t="s">
        <v>350</v>
      </c>
      <c r="B1113" s="37" t="str">
        <f aca="false">CONCATENATE(C1113,D1113,E1113,F1113,G1113)</f>
        <v>21101130400000000</v>
      </c>
      <c r="C1113" s="38" t="s">
        <v>403</v>
      </c>
      <c r="D1113" s="38" t="s">
        <v>45</v>
      </c>
      <c r="E1113" s="38" t="s">
        <v>351</v>
      </c>
      <c r="F1113" s="38"/>
      <c r="G1113" s="38"/>
      <c r="H1113" s="39" t="n">
        <v>55.99</v>
      </c>
      <c r="I1113" s="39" t="n">
        <v>33</v>
      </c>
      <c r="J1113" s="39" t="n">
        <v>35.15</v>
      </c>
      <c r="K1113" s="39" t="n">
        <v>35.15</v>
      </c>
    </row>
    <row r="1114" s="31" customFormat="true" ht="22.5" hidden="false" customHeight="true" outlineLevel="0" collapsed="false">
      <c r="A1114" s="22" t="s">
        <v>370</v>
      </c>
      <c r="B1114" s="37" t="str">
        <f aca="false">CONCATENATE(C1114,D1114,E1114,F1114,G1114)</f>
        <v>21101130440000000</v>
      </c>
      <c r="C1114" s="38" t="s">
        <v>403</v>
      </c>
      <c r="D1114" s="38" t="s">
        <v>45</v>
      </c>
      <c r="E1114" s="38" t="s">
        <v>371</v>
      </c>
      <c r="F1114" s="38"/>
      <c r="G1114" s="38"/>
      <c r="H1114" s="39" t="n">
        <v>55.99</v>
      </c>
      <c r="I1114" s="39" t="n">
        <v>33</v>
      </c>
      <c r="J1114" s="39" t="n">
        <v>35.15</v>
      </c>
      <c r="K1114" s="39" t="n">
        <v>35.15</v>
      </c>
    </row>
    <row r="1115" s="31" customFormat="true" ht="22.5" hidden="false" customHeight="true" outlineLevel="0" collapsed="false">
      <c r="A1115" s="22" t="s">
        <v>372</v>
      </c>
      <c r="B1115" s="37" t="str">
        <f aca="false">CONCATENATE(C1115,D1115,E1115,F1115,G1115)</f>
        <v>21101130440100000</v>
      </c>
      <c r="C1115" s="38" t="s">
        <v>403</v>
      </c>
      <c r="D1115" s="38" t="s">
        <v>45</v>
      </c>
      <c r="E1115" s="38" t="s">
        <v>373</v>
      </c>
      <c r="F1115" s="38"/>
      <c r="G1115" s="38"/>
      <c r="H1115" s="39" t="n">
        <v>55.99</v>
      </c>
      <c r="I1115" s="39"/>
      <c r="J1115" s="39"/>
      <c r="K1115" s="39"/>
    </row>
    <row r="1116" s="31" customFormat="true" ht="22.5" hidden="false" customHeight="true" outlineLevel="0" collapsed="false">
      <c r="A1116" s="22" t="s">
        <v>48</v>
      </c>
      <c r="B1116" s="37" t="str">
        <f aca="false">CONCATENATE(C1116,D1116,E1116,F1116,G1116)</f>
        <v>21101130440160110</v>
      </c>
      <c r="C1116" s="38" t="s">
        <v>403</v>
      </c>
      <c r="D1116" s="38" t="s">
        <v>45</v>
      </c>
      <c r="E1116" s="38" t="s">
        <v>499</v>
      </c>
      <c r="F1116" s="38"/>
      <c r="G1116" s="38"/>
      <c r="H1116" s="39" t="n">
        <v>55.99</v>
      </c>
      <c r="I1116" s="39"/>
      <c r="J1116" s="39"/>
      <c r="K1116" s="39"/>
    </row>
    <row r="1117" s="31" customFormat="true" ht="22.5" hidden="false" customHeight="true" outlineLevel="0" collapsed="false">
      <c r="A1117" s="22" t="s">
        <v>50</v>
      </c>
      <c r="B1117" s="37" t="str">
        <f aca="false">CONCATENATE(C1117,D1117,E1117,F1117,G1117)</f>
        <v>21101130440160110200</v>
      </c>
      <c r="C1117" s="38" t="s">
        <v>403</v>
      </c>
      <c r="D1117" s="38" t="s">
        <v>45</v>
      </c>
      <c r="E1117" s="38" t="s">
        <v>499</v>
      </c>
      <c r="F1117" s="38" t="s">
        <v>51</v>
      </c>
      <c r="G1117" s="38"/>
      <c r="H1117" s="39" t="n">
        <v>55.99</v>
      </c>
      <c r="I1117" s="39"/>
      <c r="J1117" s="39"/>
      <c r="K1117" s="39"/>
    </row>
    <row r="1118" s="31" customFormat="true" ht="22.5" hidden="false" customHeight="true" outlineLevel="0" collapsed="false">
      <c r="A1118" s="22" t="s">
        <v>52</v>
      </c>
      <c r="B1118" s="37" t="str">
        <f aca="false">CONCATENATE(C1118,D1118,E1118,F1118,G1118)</f>
        <v>21101130440160110244</v>
      </c>
      <c r="C1118" s="38" t="s">
        <v>403</v>
      </c>
      <c r="D1118" s="38" t="s">
        <v>45</v>
      </c>
      <c r="E1118" s="38" t="s">
        <v>499</v>
      </c>
      <c r="F1118" s="38" t="s">
        <v>53</v>
      </c>
      <c r="G1118" s="38"/>
      <c r="H1118" s="39" t="n">
        <v>55.99</v>
      </c>
      <c r="I1118" s="39"/>
      <c r="J1118" s="39"/>
      <c r="K1118" s="39"/>
    </row>
    <row r="1119" customFormat="false" ht="15" hidden="false" customHeight="true" outlineLevel="0" collapsed="false">
      <c r="A1119" s="40" t="s">
        <v>54</v>
      </c>
      <c r="B1119" s="37" t="str">
        <f aca="false">CONCATENATE(C1119,D1119,E1119,F1119,G1119)</f>
        <v>2110113044016011024429002</v>
      </c>
      <c r="C1119" s="41" t="s">
        <v>403</v>
      </c>
      <c r="D1119" s="41" t="s">
        <v>45</v>
      </c>
      <c r="E1119" s="41" t="s">
        <v>499</v>
      </c>
      <c r="F1119" s="41" t="s">
        <v>53</v>
      </c>
      <c r="G1119" s="41" t="s">
        <v>55</v>
      </c>
      <c r="H1119" s="42" t="n">
        <v>44.54</v>
      </c>
      <c r="I1119" s="42"/>
      <c r="J1119" s="42"/>
      <c r="K1119" s="42"/>
    </row>
    <row r="1120" customFormat="false" ht="15" hidden="false" customHeight="true" outlineLevel="0" collapsed="false">
      <c r="A1120" s="40" t="s">
        <v>80</v>
      </c>
      <c r="B1120" s="37" t="str">
        <f aca="false">CONCATENATE(C1120,D1120,E1120,F1120,G1120)</f>
        <v>2110113044016011024434002</v>
      </c>
      <c r="C1120" s="41" t="s">
        <v>403</v>
      </c>
      <c r="D1120" s="41" t="s">
        <v>45</v>
      </c>
      <c r="E1120" s="41" t="s">
        <v>499</v>
      </c>
      <c r="F1120" s="41" t="s">
        <v>53</v>
      </c>
      <c r="G1120" s="41" t="s">
        <v>81</v>
      </c>
      <c r="H1120" s="42" t="n">
        <v>3.78</v>
      </c>
      <c r="I1120" s="42"/>
      <c r="J1120" s="42"/>
      <c r="K1120" s="42"/>
    </row>
    <row r="1121" customFormat="false" ht="15" hidden="false" customHeight="true" outlineLevel="0" collapsed="false">
      <c r="A1121" s="40" t="s">
        <v>82</v>
      </c>
      <c r="B1121" s="37" t="str">
        <f aca="false">CONCATENATE(C1121,D1121,E1121,F1121,G1121)</f>
        <v>2110113044016011024434004</v>
      </c>
      <c r="C1121" s="41" t="s">
        <v>403</v>
      </c>
      <c r="D1121" s="41" t="s">
        <v>45</v>
      </c>
      <c r="E1121" s="41" t="s">
        <v>499</v>
      </c>
      <c r="F1121" s="41" t="s">
        <v>53</v>
      </c>
      <c r="G1121" s="41" t="s">
        <v>83</v>
      </c>
      <c r="H1121" s="42" t="n">
        <v>7.67</v>
      </c>
      <c r="I1121" s="42"/>
      <c r="J1121" s="42"/>
      <c r="K1121" s="42"/>
    </row>
    <row r="1122" s="31" customFormat="true" ht="33" hidden="false" customHeight="true" outlineLevel="0" collapsed="false">
      <c r="A1122" s="22" t="s">
        <v>376</v>
      </c>
      <c r="B1122" s="37" t="str">
        <f aca="false">CONCATENATE(C1122,D1122,E1122,F1122,G1122)</f>
        <v>21101130440300000</v>
      </c>
      <c r="C1122" s="38" t="s">
        <v>403</v>
      </c>
      <c r="D1122" s="38" t="s">
        <v>45</v>
      </c>
      <c r="E1122" s="38" t="s">
        <v>377</v>
      </c>
      <c r="F1122" s="38"/>
      <c r="G1122" s="38"/>
      <c r="H1122" s="39"/>
      <c r="I1122" s="39" t="n">
        <v>33</v>
      </c>
      <c r="J1122" s="39" t="n">
        <v>35.15</v>
      </c>
      <c r="K1122" s="39" t="n">
        <v>35.15</v>
      </c>
    </row>
    <row r="1123" s="31" customFormat="true" ht="22.5" hidden="false" customHeight="true" outlineLevel="0" collapsed="false">
      <c r="A1123" s="22" t="s">
        <v>48</v>
      </c>
      <c r="B1123" s="37" t="str">
        <f aca="false">CONCATENATE(C1123,D1123,E1123,F1123,G1123)</f>
        <v>21101130440360110</v>
      </c>
      <c r="C1123" s="38" t="s">
        <v>403</v>
      </c>
      <c r="D1123" s="38" t="s">
        <v>45</v>
      </c>
      <c r="E1123" s="38" t="s">
        <v>500</v>
      </c>
      <c r="F1123" s="38"/>
      <c r="G1123" s="38"/>
      <c r="H1123" s="39"/>
      <c r="I1123" s="39" t="n">
        <v>33</v>
      </c>
      <c r="J1123" s="39" t="n">
        <v>35.15</v>
      </c>
      <c r="K1123" s="39" t="n">
        <v>35.15</v>
      </c>
    </row>
    <row r="1124" s="31" customFormat="true" ht="22.5" hidden="false" customHeight="true" outlineLevel="0" collapsed="false">
      <c r="A1124" s="22" t="s">
        <v>50</v>
      </c>
      <c r="B1124" s="37" t="str">
        <f aca="false">CONCATENATE(C1124,D1124,E1124,F1124,G1124)</f>
        <v>21101130440360110200</v>
      </c>
      <c r="C1124" s="38" t="s">
        <v>403</v>
      </c>
      <c r="D1124" s="38" t="s">
        <v>45</v>
      </c>
      <c r="E1124" s="38" t="s">
        <v>500</v>
      </c>
      <c r="F1124" s="38" t="s">
        <v>51</v>
      </c>
      <c r="G1124" s="38"/>
      <c r="H1124" s="39"/>
      <c r="I1124" s="39" t="n">
        <v>33</v>
      </c>
      <c r="J1124" s="39" t="n">
        <v>35.15</v>
      </c>
      <c r="K1124" s="39" t="n">
        <v>35.15</v>
      </c>
    </row>
    <row r="1125" s="31" customFormat="true" ht="22.5" hidden="false" customHeight="true" outlineLevel="0" collapsed="false">
      <c r="A1125" s="22" t="s">
        <v>52</v>
      </c>
      <c r="B1125" s="37" t="str">
        <f aca="false">CONCATENATE(C1125,D1125,E1125,F1125,G1125)</f>
        <v>21101130440360110244</v>
      </c>
      <c r="C1125" s="38" t="s">
        <v>403</v>
      </c>
      <c r="D1125" s="38" t="s">
        <v>45</v>
      </c>
      <c r="E1125" s="38" t="s">
        <v>500</v>
      </c>
      <c r="F1125" s="38" t="s">
        <v>53</v>
      </c>
      <c r="G1125" s="38"/>
      <c r="H1125" s="39"/>
      <c r="I1125" s="39" t="n">
        <v>33</v>
      </c>
      <c r="J1125" s="39" t="n">
        <v>35.15</v>
      </c>
      <c r="K1125" s="39" t="n">
        <v>35.15</v>
      </c>
    </row>
    <row r="1126" customFormat="false" ht="15" hidden="false" customHeight="true" outlineLevel="0" collapsed="false">
      <c r="A1126" s="40" t="s">
        <v>54</v>
      </c>
      <c r="B1126" s="37" t="str">
        <f aca="false">CONCATENATE(C1126,D1126,E1126,F1126,G1126)</f>
        <v>2110113044036011024429002</v>
      </c>
      <c r="C1126" s="41" t="s">
        <v>403</v>
      </c>
      <c r="D1126" s="41" t="s">
        <v>45</v>
      </c>
      <c r="E1126" s="41" t="s">
        <v>500</v>
      </c>
      <c r="F1126" s="41" t="s">
        <v>53</v>
      </c>
      <c r="G1126" s="41" t="s">
        <v>55</v>
      </c>
      <c r="H1126" s="42"/>
      <c r="I1126" s="42" t="n">
        <v>33</v>
      </c>
      <c r="J1126" s="42" t="n">
        <v>35.15</v>
      </c>
      <c r="K1126" s="42" t="n">
        <v>35.15</v>
      </c>
    </row>
    <row r="1127" s="31" customFormat="true" ht="22.5" hidden="false" customHeight="true" outlineLevel="0" collapsed="false">
      <c r="A1127" s="22" t="s">
        <v>501</v>
      </c>
      <c r="B1127" s="37" t="str">
        <f aca="false">CONCATENATE(C1127,D1127,E1127,F1127,G1127)</f>
        <v>21101130500000000</v>
      </c>
      <c r="C1127" s="38" t="s">
        <v>403</v>
      </c>
      <c r="D1127" s="38" t="s">
        <v>45</v>
      </c>
      <c r="E1127" s="38" t="s">
        <v>502</v>
      </c>
      <c r="F1127" s="38"/>
      <c r="G1127" s="38"/>
      <c r="H1127" s="39" t="n">
        <v>3</v>
      </c>
      <c r="I1127" s="39" t="n">
        <v>3</v>
      </c>
      <c r="J1127" s="39" t="n">
        <v>3.2</v>
      </c>
      <c r="K1127" s="39" t="n">
        <v>3.2</v>
      </c>
    </row>
    <row r="1128" s="31" customFormat="true" ht="15" hidden="false" customHeight="true" outlineLevel="0" collapsed="false">
      <c r="A1128" s="22" t="s">
        <v>503</v>
      </c>
      <c r="B1128" s="37" t="str">
        <f aca="false">CONCATENATE(C1128,D1128,E1128,F1128,G1128)</f>
        <v>21101130530000000</v>
      </c>
      <c r="C1128" s="38" t="s">
        <v>403</v>
      </c>
      <c r="D1128" s="38" t="s">
        <v>45</v>
      </c>
      <c r="E1128" s="38" t="s">
        <v>504</v>
      </c>
      <c r="F1128" s="38"/>
      <c r="G1128" s="38"/>
      <c r="H1128" s="39" t="n">
        <v>3</v>
      </c>
      <c r="I1128" s="39" t="n">
        <v>3</v>
      </c>
      <c r="J1128" s="39" t="n">
        <v>3.2</v>
      </c>
      <c r="K1128" s="39" t="n">
        <v>3.2</v>
      </c>
    </row>
    <row r="1129" s="31" customFormat="true" ht="22.5" hidden="false" customHeight="true" outlineLevel="0" collapsed="false">
      <c r="A1129" s="22" t="s">
        <v>307</v>
      </c>
      <c r="B1129" s="37" t="str">
        <f aca="false">CONCATENATE(C1129,D1129,E1129,F1129,G1129)</f>
        <v>21101130530700000</v>
      </c>
      <c r="C1129" s="38" t="s">
        <v>403</v>
      </c>
      <c r="D1129" s="38" t="s">
        <v>45</v>
      </c>
      <c r="E1129" s="38" t="s">
        <v>505</v>
      </c>
      <c r="F1129" s="38"/>
      <c r="G1129" s="38"/>
      <c r="H1129" s="39" t="n">
        <v>3</v>
      </c>
      <c r="I1129" s="39" t="n">
        <v>3</v>
      </c>
      <c r="J1129" s="39" t="n">
        <v>3.2</v>
      </c>
      <c r="K1129" s="39" t="n">
        <v>3.2</v>
      </c>
    </row>
    <row r="1130" s="31" customFormat="true" ht="15" hidden="false" customHeight="true" outlineLevel="0" collapsed="false">
      <c r="A1130" s="22" t="s">
        <v>506</v>
      </c>
      <c r="B1130" s="37" t="str">
        <f aca="false">CONCATENATE(C1130,D1130,E1130,F1130,G1130)</f>
        <v>21101130530761830</v>
      </c>
      <c r="C1130" s="38" t="s">
        <v>403</v>
      </c>
      <c r="D1130" s="38" t="s">
        <v>45</v>
      </c>
      <c r="E1130" s="38" t="s">
        <v>507</v>
      </c>
      <c r="F1130" s="38"/>
      <c r="G1130" s="38"/>
      <c r="H1130" s="39" t="n">
        <v>3</v>
      </c>
      <c r="I1130" s="39" t="n">
        <v>3</v>
      </c>
      <c r="J1130" s="39" t="n">
        <v>3.2</v>
      </c>
      <c r="K1130" s="39" t="n">
        <v>3.2</v>
      </c>
    </row>
    <row r="1131" s="31" customFormat="true" ht="22.5" hidden="false" customHeight="true" outlineLevel="0" collapsed="false">
      <c r="A1131" s="22" t="s">
        <v>50</v>
      </c>
      <c r="B1131" s="37" t="str">
        <f aca="false">CONCATENATE(C1131,D1131,E1131,F1131,G1131)</f>
        <v>21101130530761830200</v>
      </c>
      <c r="C1131" s="38" t="s">
        <v>403</v>
      </c>
      <c r="D1131" s="38" t="s">
        <v>45</v>
      </c>
      <c r="E1131" s="38" t="s">
        <v>507</v>
      </c>
      <c r="F1131" s="38" t="s">
        <v>51</v>
      </c>
      <c r="G1131" s="38"/>
      <c r="H1131" s="39" t="n">
        <v>3</v>
      </c>
      <c r="I1131" s="39" t="n">
        <v>3</v>
      </c>
      <c r="J1131" s="39" t="n">
        <v>3.2</v>
      </c>
      <c r="K1131" s="39" t="n">
        <v>3.2</v>
      </c>
    </row>
    <row r="1132" s="31" customFormat="true" ht="22.5" hidden="false" customHeight="true" outlineLevel="0" collapsed="false">
      <c r="A1132" s="22" t="s">
        <v>52</v>
      </c>
      <c r="B1132" s="37" t="str">
        <f aca="false">CONCATENATE(C1132,D1132,E1132,F1132,G1132)</f>
        <v>21101130530761830244</v>
      </c>
      <c r="C1132" s="38" t="s">
        <v>403</v>
      </c>
      <c r="D1132" s="38" t="s">
        <v>45</v>
      </c>
      <c r="E1132" s="38" t="s">
        <v>507</v>
      </c>
      <c r="F1132" s="38" t="s">
        <v>53</v>
      </c>
      <c r="G1132" s="38"/>
      <c r="H1132" s="39" t="n">
        <v>3</v>
      </c>
      <c r="I1132" s="39" t="n">
        <v>3</v>
      </c>
      <c r="J1132" s="39" t="n">
        <v>3.2</v>
      </c>
      <c r="K1132" s="39" t="n">
        <v>3.2</v>
      </c>
    </row>
    <row r="1133" customFormat="false" ht="15" hidden="false" customHeight="true" outlineLevel="0" collapsed="false">
      <c r="A1133" s="40" t="s">
        <v>54</v>
      </c>
      <c r="B1133" s="37" t="str">
        <f aca="false">CONCATENATE(C1133,D1133,E1133,F1133,G1133)</f>
        <v>2110113053076183024429002</v>
      </c>
      <c r="C1133" s="41" t="s">
        <v>403</v>
      </c>
      <c r="D1133" s="41" t="s">
        <v>45</v>
      </c>
      <c r="E1133" s="41" t="s">
        <v>507</v>
      </c>
      <c r="F1133" s="41" t="s">
        <v>53</v>
      </c>
      <c r="G1133" s="41" t="s">
        <v>55</v>
      </c>
      <c r="H1133" s="42" t="n">
        <v>1.88</v>
      </c>
      <c r="I1133" s="42" t="n">
        <v>3</v>
      </c>
      <c r="J1133" s="42" t="n">
        <v>3.2</v>
      </c>
      <c r="K1133" s="42" t="n">
        <v>3.2</v>
      </c>
    </row>
    <row r="1134" customFormat="false" ht="15" hidden="false" customHeight="true" outlineLevel="0" collapsed="false">
      <c r="A1134" s="40" t="s">
        <v>80</v>
      </c>
      <c r="B1134" s="37" t="str">
        <f aca="false">CONCATENATE(C1134,D1134,E1134,F1134,G1134)</f>
        <v>2110113053076183024434002</v>
      </c>
      <c r="C1134" s="41" t="s">
        <v>403</v>
      </c>
      <c r="D1134" s="41" t="s">
        <v>45</v>
      </c>
      <c r="E1134" s="41" t="s">
        <v>507</v>
      </c>
      <c r="F1134" s="41" t="s">
        <v>53</v>
      </c>
      <c r="G1134" s="41" t="s">
        <v>81</v>
      </c>
      <c r="H1134" s="42" t="n">
        <v>1.07</v>
      </c>
      <c r="I1134" s="42"/>
      <c r="J1134" s="42"/>
      <c r="K1134" s="42"/>
    </row>
    <row r="1135" customFormat="false" ht="15" hidden="false" customHeight="true" outlineLevel="0" collapsed="false">
      <c r="A1135" s="40" t="s">
        <v>82</v>
      </c>
      <c r="B1135" s="37" t="str">
        <f aca="false">CONCATENATE(C1135,D1135,E1135,F1135,G1135)</f>
        <v>2110113053076183024434004</v>
      </c>
      <c r="C1135" s="41" t="s">
        <v>403</v>
      </c>
      <c r="D1135" s="41" t="s">
        <v>45</v>
      </c>
      <c r="E1135" s="41" t="s">
        <v>507</v>
      </c>
      <c r="F1135" s="41" t="s">
        <v>53</v>
      </c>
      <c r="G1135" s="41" t="s">
        <v>83</v>
      </c>
      <c r="H1135" s="42" t="n">
        <v>0.05</v>
      </c>
      <c r="I1135" s="42"/>
      <c r="J1135" s="42"/>
      <c r="K1135" s="42"/>
    </row>
    <row r="1136" s="31" customFormat="true" ht="33" hidden="false" customHeight="true" outlineLevel="0" collapsed="false">
      <c r="A1136" s="22" t="s">
        <v>258</v>
      </c>
      <c r="B1136" s="37" t="str">
        <f aca="false">CONCATENATE(C1136,D1136,E1136,F1136,G1136)</f>
        <v>21101130600000000</v>
      </c>
      <c r="C1136" s="38" t="s">
        <v>403</v>
      </c>
      <c r="D1136" s="38" t="s">
        <v>45</v>
      </c>
      <c r="E1136" s="38" t="s">
        <v>259</v>
      </c>
      <c r="F1136" s="38"/>
      <c r="G1136" s="38"/>
      <c r="H1136" s="39" t="n">
        <v>114.01</v>
      </c>
      <c r="I1136" s="39" t="n">
        <v>7</v>
      </c>
      <c r="J1136" s="39" t="n">
        <v>7.46</v>
      </c>
      <c r="K1136" s="39" t="n">
        <v>7.46</v>
      </c>
    </row>
    <row r="1137" s="31" customFormat="true" ht="15" hidden="false" customHeight="true" outlineLevel="0" collapsed="false">
      <c r="A1137" s="22" t="s">
        <v>508</v>
      </c>
      <c r="B1137" s="37" t="str">
        <f aca="false">CONCATENATE(C1137,D1137,E1137,F1137,G1137)</f>
        <v>21101130630000000</v>
      </c>
      <c r="C1137" s="38" t="s">
        <v>403</v>
      </c>
      <c r="D1137" s="38" t="s">
        <v>45</v>
      </c>
      <c r="E1137" s="38" t="s">
        <v>509</v>
      </c>
      <c r="F1137" s="38"/>
      <c r="G1137" s="38"/>
      <c r="H1137" s="39" t="n">
        <v>114.01</v>
      </c>
      <c r="I1137" s="39" t="n">
        <v>7</v>
      </c>
      <c r="J1137" s="39" t="n">
        <v>7.46</v>
      </c>
      <c r="K1137" s="39" t="n">
        <v>7.46</v>
      </c>
    </row>
    <row r="1138" s="31" customFormat="true" ht="22.5" hidden="false" customHeight="true" outlineLevel="0" collapsed="false">
      <c r="A1138" s="22" t="s">
        <v>510</v>
      </c>
      <c r="B1138" s="37" t="str">
        <f aca="false">CONCATENATE(C1138,D1138,E1138,F1138,G1138)</f>
        <v>21101130630100000</v>
      </c>
      <c r="C1138" s="38" t="s">
        <v>403</v>
      </c>
      <c r="D1138" s="38" t="s">
        <v>45</v>
      </c>
      <c r="E1138" s="38" t="s">
        <v>511</v>
      </c>
      <c r="F1138" s="38"/>
      <c r="G1138" s="38"/>
      <c r="H1138" s="39" t="n">
        <v>114.01</v>
      </c>
      <c r="I1138" s="39" t="n">
        <v>7</v>
      </c>
      <c r="J1138" s="39" t="n">
        <v>7.46</v>
      </c>
      <c r="K1138" s="39" t="n">
        <v>7.46</v>
      </c>
    </row>
    <row r="1139" s="31" customFormat="true" ht="33" hidden="false" customHeight="true" outlineLevel="0" collapsed="false">
      <c r="A1139" s="22" t="s">
        <v>512</v>
      </c>
      <c r="B1139" s="37" t="str">
        <f aca="false">CONCATENATE(C1139,D1139,E1139,F1139,G1139)</f>
        <v>21101130630105330</v>
      </c>
      <c r="C1139" s="38" t="s">
        <v>403</v>
      </c>
      <c r="D1139" s="38" t="s">
        <v>45</v>
      </c>
      <c r="E1139" s="38" t="s">
        <v>513</v>
      </c>
      <c r="F1139" s="38"/>
      <c r="G1139" s="38"/>
      <c r="H1139" s="39" t="n">
        <v>80</v>
      </c>
      <c r="I1139" s="39"/>
      <c r="J1139" s="39"/>
      <c r="K1139" s="39"/>
    </row>
    <row r="1140" s="31" customFormat="true" ht="22.5" hidden="false" customHeight="true" outlineLevel="0" collapsed="false">
      <c r="A1140" s="22" t="s">
        <v>84</v>
      </c>
      <c r="B1140" s="37" t="str">
        <f aca="false">CONCATENATE(C1140,D1140,E1140,F1140,G1140)</f>
        <v>21101130630105330600</v>
      </c>
      <c r="C1140" s="38" t="s">
        <v>403</v>
      </c>
      <c r="D1140" s="38" t="s">
        <v>45</v>
      </c>
      <c r="E1140" s="38" t="s">
        <v>513</v>
      </c>
      <c r="F1140" s="38" t="s">
        <v>85</v>
      </c>
      <c r="G1140" s="38"/>
      <c r="H1140" s="39" t="n">
        <v>80</v>
      </c>
      <c r="I1140" s="39"/>
      <c r="J1140" s="39"/>
      <c r="K1140" s="39"/>
    </row>
    <row r="1141" s="31" customFormat="true" ht="15" hidden="false" customHeight="true" outlineLevel="0" collapsed="false">
      <c r="A1141" s="22" t="s">
        <v>130</v>
      </c>
      <c r="B1141" s="37" t="str">
        <f aca="false">CONCATENATE(C1141,D1141,E1141,F1141,G1141)</f>
        <v>21101130630105330612</v>
      </c>
      <c r="C1141" s="38" t="s">
        <v>403</v>
      </c>
      <c r="D1141" s="38" t="s">
        <v>45</v>
      </c>
      <c r="E1141" s="38" t="s">
        <v>513</v>
      </c>
      <c r="F1141" s="38" t="s">
        <v>131</v>
      </c>
      <c r="G1141" s="38"/>
      <c r="H1141" s="39" t="n">
        <v>80</v>
      </c>
      <c r="I1141" s="39"/>
      <c r="J1141" s="39"/>
      <c r="K1141" s="39"/>
    </row>
    <row r="1142" customFormat="false" ht="34.5" hidden="false" customHeight="true" outlineLevel="0" collapsed="false">
      <c r="A1142" s="40" t="s">
        <v>90</v>
      </c>
      <c r="B1142" s="37" t="str">
        <f aca="false">CONCATENATE(C1142,D1142,E1142,F1142,G1142)</f>
        <v>2110113063010533061224150</v>
      </c>
      <c r="C1142" s="41" t="s">
        <v>403</v>
      </c>
      <c r="D1142" s="41" t="s">
        <v>45</v>
      </c>
      <c r="E1142" s="41" t="s">
        <v>513</v>
      </c>
      <c r="F1142" s="41" t="s">
        <v>131</v>
      </c>
      <c r="G1142" s="41" t="s">
        <v>91</v>
      </c>
      <c r="H1142" s="42" t="n">
        <v>80</v>
      </c>
      <c r="I1142" s="42"/>
      <c r="J1142" s="42"/>
      <c r="K1142" s="42"/>
    </row>
    <row r="1143" s="31" customFormat="true" ht="22.5" hidden="false" customHeight="true" outlineLevel="0" collapsed="false">
      <c r="A1143" s="22" t="s">
        <v>514</v>
      </c>
      <c r="B1143" s="37" t="str">
        <f aca="false">CONCATENATE(C1143,D1143,E1143,F1143,G1143)</f>
        <v>21101130630161940</v>
      </c>
      <c r="C1143" s="38" t="s">
        <v>403</v>
      </c>
      <c r="D1143" s="38" t="s">
        <v>45</v>
      </c>
      <c r="E1143" s="38" t="s">
        <v>515</v>
      </c>
      <c r="F1143" s="38"/>
      <c r="G1143" s="38"/>
      <c r="H1143" s="39" t="n">
        <v>34.01</v>
      </c>
      <c r="I1143" s="39" t="n">
        <v>7</v>
      </c>
      <c r="J1143" s="39" t="n">
        <v>7.46</v>
      </c>
      <c r="K1143" s="39" t="n">
        <v>7.46</v>
      </c>
    </row>
    <row r="1144" s="31" customFormat="true" ht="22.5" hidden="false" customHeight="true" outlineLevel="0" collapsed="false">
      <c r="A1144" s="22" t="s">
        <v>50</v>
      </c>
      <c r="B1144" s="37" t="str">
        <f aca="false">CONCATENATE(C1144,D1144,E1144,F1144,G1144)</f>
        <v>21101130630161940200</v>
      </c>
      <c r="C1144" s="38" t="s">
        <v>403</v>
      </c>
      <c r="D1144" s="38" t="s">
        <v>45</v>
      </c>
      <c r="E1144" s="38" t="s">
        <v>515</v>
      </c>
      <c r="F1144" s="38" t="s">
        <v>51</v>
      </c>
      <c r="G1144" s="38"/>
      <c r="H1144" s="39" t="n">
        <v>34.01</v>
      </c>
      <c r="I1144" s="39" t="n">
        <v>7</v>
      </c>
      <c r="J1144" s="39" t="n">
        <v>7.46</v>
      </c>
      <c r="K1144" s="39" t="n">
        <v>7.46</v>
      </c>
    </row>
    <row r="1145" s="31" customFormat="true" ht="22.5" hidden="false" customHeight="true" outlineLevel="0" collapsed="false">
      <c r="A1145" s="22" t="s">
        <v>52</v>
      </c>
      <c r="B1145" s="37" t="str">
        <f aca="false">CONCATENATE(C1145,D1145,E1145,F1145,G1145)</f>
        <v>21101130630161940244</v>
      </c>
      <c r="C1145" s="38" t="s">
        <v>403</v>
      </c>
      <c r="D1145" s="38" t="s">
        <v>45</v>
      </c>
      <c r="E1145" s="38" t="s">
        <v>515</v>
      </c>
      <c r="F1145" s="38" t="s">
        <v>53</v>
      </c>
      <c r="G1145" s="38"/>
      <c r="H1145" s="39" t="n">
        <v>34.01</v>
      </c>
      <c r="I1145" s="39" t="n">
        <v>7</v>
      </c>
      <c r="J1145" s="39" t="n">
        <v>7.46</v>
      </c>
      <c r="K1145" s="39" t="n">
        <v>7.46</v>
      </c>
    </row>
    <row r="1146" customFormat="false" ht="15" hidden="false" customHeight="true" outlineLevel="0" collapsed="false">
      <c r="A1146" s="40" t="s">
        <v>118</v>
      </c>
      <c r="B1146" s="37" t="str">
        <f aca="false">CONCATENATE(C1146,D1146,E1146,F1146,G1146)</f>
        <v>2110113063016194024422603</v>
      </c>
      <c r="C1146" s="41" t="s">
        <v>403</v>
      </c>
      <c r="D1146" s="41" t="s">
        <v>45</v>
      </c>
      <c r="E1146" s="41" t="s">
        <v>515</v>
      </c>
      <c r="F1146" s="41" t="s">
        <v>53</v>
      </c>
      <c r="G1146" s="41" t="s">
        <v>119</v>
      </c>
      <c r="H1146" s="42" t="n">
        <v>7.31</v>
      </c>
      <c r="I1146" s="42"/>
      <c r="J1146" s="42"/>
      <c r="K1146" s="42"/>
    </row>
    <row r="1147" customFormat="false" ht="15" hidden="false" customHeight="true" outlineLevel="0" collapsed="false">
      <c r="A1147" s="40" t="s">
        <v>54</v>
      </c>
      <c r="B1147" s="37" t="str">
        <f aca="false">CONCATENATE(C1147,D1147,E1147,F1147,G1147)</f>
        <v>2110113063016194024429002</v>
      </c>
      <c r="C1147" s="41" t="s">
        <v>403</v>
      </c>
      <c r="D1147" s="41" t="s">
        <v>45</v>
      </c>
      <c r="E1147" s="41" t="s">
        <v>515</v>
      </c>
      <c r="F1147" s="41" t="s">
        <v>53</v>
      </c>
      <c r="G1147" s="41" t="s">
        <v>55</v>
      </c>
      <c r="H1147" s="42" t="n">
        <v>9.43</v>
      </c>
      <c r="I1147" s="42" t="n">
        <v>7</v>
      </c>
      <c r="J1147" s="42" t="n">
        <v>7.46</v>
      </c>
      <c r="K1147" s="42" t="n">
        <v>7.46</v>
      </c>
    </row>
    <row r="1148" customFormat="false" ht="15" hidden="false" customHeight="true" outlineLevel="0" collapsed="false">
      <c r="A1148" s="40" t="s">
        <v>82</v>
      </c>
      <c r="B1148" s="37" t="str">
        <f aca="false">CONCATENATE(C1148,D1148,E1148,F1148,G1148)</f>
        <v>2110113063016194024434004</v>
      </c>
      <c r="C1148" s="41" t="s">
        <v>403</v>
      </c>
      <c r="D1148" s="41" t="s">
        <v>45</v>
      </c>
      <c r="E1148" s="41" t="s">
        <v>515</v>
      </c>
      <c r="F1148" s="41" t="s">
        <v>53</v>
      </c>
      <c r="G1148" s="41" t="s">
        <v>83</v>
      </c>
      <c r="H1148" s="42" t="n">
        <v>17.27</v>
      </c>
      <c r="I1148" s="42"/>
      <c r="J1148" s="42"/>
      <c r="K1148" s="42"/>
    </row>
    <row r="1149" s="31" customFormat="true" ht="22.5" hidden="false" customHeight="true" outlineLevel="0" collapsed="false">
      <c r="A1149" s="22" t="s">
        <v>516</v>
      </c>
      <c r="B1149" s="37" t="str">
        <f aca="false">CONCATENATE(C1149,D1149,E1149,F1149,G1149)</f>
        <v>21101130700000000</v>
      </c>
      <c r="C1149" s="38" t="s">
        <v>403</v>
      </c>
      <c r="D1149" s="38" t="s">
        <v>45</v>
      </c>
      <c r="E1149" s="38" t="s">
        <v>517</v>
      </c>
      <c r="F1149" s="38"/>
      <c r="G1149" s="38"/>
      <c r="H1149" s="39"/>
      <c r="I1149" s="39" t="n">
        <v>1000</v>
      </c>
      <c r="J1149" s="39" t="n">
        <v>1065</v>
      </c>
      <c r="K1149" s="39" t="n">
        <v>1065</v>
      </c>
    </row>
    <row r="1150" s="31" customFormat="true" ht="22.5" hidden="false" customHeight="true" outlineLevel="0" collapsed="false">
      <c r="A1150" s="22" t="s">
        <v>518</v>
      </c>
      <c r="B1150" s="37" t="str">
        <f aca="false">CONCATENATE(C1150,D1150,E1150,F1150,G1150)</f>
        <v>21101130710000000</v>
      </c>
      <c r="C1150" s="38" t="s">
        <v>403</v>
      </c>
      <c r="D1150" s="38" t="s">
        <v>45</v>
      </c>
      <c r="E1150" s="38" t="s">
        <v>519</v>
      </c>
      <c r="F1150" s="38"/>
      <c r="G1150" s="38"/>
      <c r="H1150" s="39"/>
      <c r="I1150" s="39" t="n">
        <v>1000</v>
      </c>
      <c r="J1150" s="39" t="n">
        <v>1065</v>
      </c>
      <c r="K1150" s="39" t="n">
        <v>1065</v>
      </c>
    </row>
    <row r="1151" s="31" customFormat="true" ht="15" hidden="false" customHeight="true" outlineLevel="0" collapsed="false">
      <c r="A1151" s="22" t="s">
        <v>520</v>
      </c>
      <c r="B1151" s="37" t="str">
        <f aca="false">CONCATENATE(C1151,D1151,E1151,F1151,G1151)</f>
        <v>21101130710200000</v>
      </c>
      <c r="C1151" s="38" t="s">
        <v>403</v>
      </c>
      <c r="D1151" s="38" t="s">
        <v>45</v>
      </c>
      <c r="E1151" s="38" t="s">
        <v>521</v>
      </c>
      <c r="F1151" s="38"/>
      <c r="G1151" s="38"/>
      <c r="H1151" s="39"/>
      <c r="I1151" s="39" t="n">
        <v>1000</v>
      </c>
      <c r="J1151" s="39" t="n">
        <v>1065</v>
      </c>
      <c r="K1151" s="39" t="n">
        <v>1065</v>
      </c>
    </row>
    <row r="1152" s="31" customFormat="true" ht="22.5" hidden="false" customHeight="true" outlineLevel="0" collapsed="false">
      <c r="A1152" s="22" t="s">
        <v>522</v>
      </c>
      <c r="B1152" s="37" t="str">
        <f aca="false">CONCATENATE(C1152,D1152,E1152,F1152,G1152)</f>
        <v>21101130710262000</v>
      </c>
      <c r="C1152" s="38" t="s">
        <v>403</v>
      </c>
      <c r="D1152" s="38" t="s">
        <v>45</v>
      </c>
      <c r="E1152" s="38" t="s">
        <v>523</v>
      </c>
      <c r="F1152" s="38"/>
      <c r="G1152" s="38"/>
      <c r="H1152" s="39"/>
      <c r="I1152" s="39" t="n">
        <v>1000</v>
      </c>
      <c r="J1152" s="39" t="n">
        <v>1065</v>
      </c>
      <c r="K1152" s="39" t="n">
        <v>1065</v>
      </c>
    </row>
    <row r="1153" s="31" customFormat="true" ht="22.5" hidden="false" customHeight="true" outlineLevel="0" collapsed="false">
      <c r="A1153" s="22" t="s">
        <v>50</v>
      </c>
      <c r="B1153" s="37" t="str">
        <f aca="false">CONCATENATE(C1153,D1153,E1153,F1153,G1153)</f>
        <v>21101130710262000200</v>
      </c>
      <c r="C1153" s="38" t="s">
        <v>403</v>
      </c>
      <c r="D1153" s="38" t="s">
        <v>45</v>
      </c>
      <c r="E1153" s="38" t="s">
        <v>523</v>
      </c>
      <c r="F1153" s="38" t="s">
        <v>51</v>
      </c>
      <c r="G1153" s="38"/>
      <c r="H1153" s="39"/>
      <c r="I1153" s="39" t="n">
        <v>1000</v>
      </c>
      <c r="J1153" s="39" t="n">
        <v>1065</v>
      </c>
      <c r="K1153" s="39" t="n">
        <v>1065</v>
      </c>
    </row>
    <row r="1154" s="31" customFormat="true" ht="22.5" hidden="false" customHeight="true" outlineLevel="0" collapsed="false">
      <c r="A1154" s="22" t="s">
        <v>52</v>
      </c>
      <c r="B1154" s="37" t="str">
        <f aca="false">CONCATENATE(C1154,D1154,E1154,F1154,G1154)</f>
        <v>21101130710262000244</v>
      </c>
      <c r="C1154" s="38" t="s">
        <v>403</v>
      </c>
      <c r="D1154" s="38" t="s">
        <v>45</v>
      </c>
      <c r="E1154" s="38" t="s">
        <v>523</v>
      </c>
      <c r="F1154" s="38" t="s">
        <v>53</v>
      </c>
      <c r="G1154" s="38"/>
      <c r="H1154" s="39"/>
      <c r="I1154" s="39" t="n">
        <v>1000</v>
      </c>
      <c r="J1154" s="39" t="n">
        <v>1065</v>
      </c>
      <c r="K1154" s="39" t="n">
        <v>1065</v>
      </c>
    </row>
    <row r="1155" customFormat="false" ht="15" hidden="false" customHeight="true" outlineLevel="0" collapsed="false">
      <c r="A1155" s="40" t="s">
        <v>118</v>
      </c>
      <c r="B1155" s="37" t="str">
        <f aca="false">CONCATENATE(C1155,D1155,E1155,F1155,G1155)</f>
        <v>2110113071026200024422603</v>
      </c>
      <c r="C1155" s="41" t="s">
        <v>403</v>
      </c>
      <c r="D1155" s="41" t="s">
        <v>45</v>
      </c>
      <c r="E1155" s="41" t="s">
        <v>523</v>
      </c>
      <c r="F1155" s="41" t="s">
        <v>53</v>
      </c>
      <c r="G1155" s="41" t="s">
        <v>119</v>
      </c>
      <c r="H1155" s="42"/>
      <c r="I1155" s="42" t="n">
        <v>1000</v>
      </c>
      <c r="J1155" s="42" t="n">
        <v>1065</v>
      </c>
      <c r="K1155" s="42" t="n">
        <v>1065</v>
      </c>
    </row>
    <row r="1156" s="31" customFormat="true" ht="15" hidden="false" customHeight="true" outlineLevel="0" collapsed="false">
      <c r="A1156" s="22" t="s">
        <v>379</v>
      </c>
      <c r="B1156" s="37" t="str">
        <f aca="false">CONCATENATE(C1156,D1156,E1156,F1156,G1156)</f>
        <v>21101130900000000</v>
      </c>
      <c r="C1156" s="38" t="s">
        <v>403</v>
      </c>
      <c r="D1156" s="38" t="s">
        <v>45</v>
      </c>
      <c r="E1156" s="38" t="s">
        <v>380</v>
      </c>
      <c r="F1156" s="38"/>
      <c r="G1156" s="38"/>
      <c r="H1156" s="39" t="n">
        <v>853.1</v>
      </c>
      <c r="I1156" s="39" t="n">
        <v>1010</v>
      </c>
      <c r="J1156" s="39" t="n">
        <v>1075.66</v>
      </c>
      <c r="K1156" s="39" t="n">
        <v>1075.66</v>
      </c>
    </row>
    <row r="1157" s="31" customFormat="true" ht="22.5" hidden="false" customHeight="true" outlineLevel="0" collapsed="false">
      <c r="A1157" s="22" t="s">
        <v>381</v>
      </c>
      <c r="B1157" s="37" t="str">
        <f aca="false">CONCATENATE(C1157,D1157,E1157,F1157,G1157)</f>
        <v>21101130910000000</v>
      </c>
      <c r="C1157" s="38" t="s">
        <v>403</v>
      </c>
      <c r="D1157" s="38" t="s">
        <v>45</v>
      </c>
      <c r="E1157" s="38" t="s">
        <v>382</v>
      </c>
      <c r="F1157" s="38"/>
      <c r="G1157" s="38"/>
      <c r="H1157" s="39" t="n">
        <v>80</v>
      </c>
      <c r="I1157" s="39" t="n">
        <v>10</v>
      </c>
      <c r="J1157" s="39" t="n">
        <v>10.65</v>
      </c>
      <c r="K1157" s="39" t="n">
        <v>10.65</v>
      </c>
    </row>
    <row r="1158" s="31" customFormat="true" ht="22.5" hidden="false" customHeight="true" outlineLevel="0" collapsed="false">
      <c r="A1158" s="22" t="s">
        <v>383</v>
      </c>
      <c r="B1158" s="37" t="str">
        <f aca="false">CONCATENATE(C1158,D1158,E1158,F1158,G1158)</f>
        <v>21101130910100000</v>
      </c>
      <c r="C1158" s="38" t="s">
        <v>403</v>
      </c>
      <c r="D1158" s="38" t="s">
        <v>45</v>
      </c>
      <c r="E1158" s="38" t="s">
        <v>384</v>
      </c>
      <c r="F1158" s="38"/>
      <c r="G1158" s="38"/>
      <c r="H1158" s="39" t="n">
        <v>80</v>
      </c>
      <c r="I1158" s="39"/>
      <c r="J1158" s="39"/>
      <c r="K1158" s="39"/>
    </row>
    <row r="1159" s="31" customFormat="true" ht="22.5" hidden="false" customHeight="true" outlineLevel="0" collapsed="false">
      <c r="A1159" s="22" t="s">
        <v>524</v>
      </c>
      <c r="B1159" s="37" t="str">
        <f aca="false">CONCATENATE(C1159,D1159,E1159,F1159,G1159)</f>
        <v>21101130910162700</v>
      </c>
      <c r="C1159" s="38" t="s">
        <v>403</v>
      </c>
      <c r="D1159" s="38" t="s">
        <v>45</v>
      </c>
      <c r="E1159" s="38" t="s">
        <v>525</v>
      </c>
      <c r="F1159" s="38"/>
      <c r="G1159" s="38"/>
      <c r="H1159" s="39" t="n">
        <v>10</v>
      </c>
      <c r="I1159" s="39"/>
      <c r="J1159" s="39"/>
      <c r="K1159" s="39"/>
    </row>
    <row r="1160" s="31" customFormat="true" ht="22.5" hidden="false" customHeight="true" outlineLevel="0" collapsed="false">
      <c r="A1160" s="22" t="s">
        <v>50</v>
      </c>
      <c r="B1160" s="37" t="str">
        <f aca="false">CONCATENATE(C1160,D1160,E1160,F1160,G1160)</f>
        <v>21101130910162700200</v>
      </c>
      <c r="C1160" s="38" t="s">
        <v>403</v>
      </c>
      <c r="D1160" s="38" t="s">
        <v>45</v>
      </c>
      <c r="E1160" s="38" t="s">
        <v>525</v>
      </c>
      <c r="F1160" s="38" t="s">
        <v>51</v>
      </c>
      <c r="G1160" s="38"/>
      <c r="H1160" s="39" t="n">
        <v>10</v>
      </c>
      <c r="I1160" s="39"/>
      <c r="J1160" s="39"/>
      <c r="K1160" s="39"/>
    </row>
    <row r="1161" s="31" customFormat="true" ht="22.5" hidden="false" customHeight="true" outlineLevel="0" collapsed="false">
      <c r="A1161" s="22" t="s">
        <v>108</v>
      </c>
      <c r="B1161" s="37" t="str">
        <f aca="false">CONCATENATE(C1161,D1161,E1161,F1161,G1161)</f>
        <v>21101130910162700242</v>
      </c>
      <c r="C1161" s="38" t="s">
        <v>403</v>
      </c>
      <c r="D1161" s="38" t="s">
        <v>45</v>
      </c>
      <c r="E1161" s="38" t="s">
        <v>525</v>
      </c>
      <c r="F1161" s="38" t="s">
        <v>109</v>
      </c>
      <c r="G1161" s="38"/>
      <c r="H1161" s="39" t="n">
        <v>5</v>
      </c>
      <c r="I1161" s="39"/>
      <c r="J1161" s="39"/>
      <c r="K1161" s="39"/>
    </row>
    <row r="1162" customFormat="false" ht="15" hidden="false" customHeight="true" outlineLevel="0" collapsed="false">
      <c r="A1162" s="40" t="s">
        <v>118</v>
      </c>
      <c r="B1162" s="37" t="str">
        <f aca="false">CONCATENATE(C1162,D1162,E1162,F1162,G1162)</f>
        <v>2110113091016270024222603</v>
      </c>
      <c r="C1162" s="41" t="s">
        <v>403</v>
      </c>
      <c r="D1162" s="41" t="s">
        <v>45</v>
      </c>
      <c r="E1162" s="41" t="s">
        <v>525</v>
      </c>
      <c r="F1162" s="41" t="s">
        <v>109</v>
      </c>
      <c r="G1162" s="41" t="s">
        <v>119</v>
      </c>
      <c r="H1162" s="42" t="n">
        <v>5</v>
      </c>
      <c r="I1162" s="42"/>
      <c r="J1162" s="42"/>
      <c r="K1162" s="42"/>
    </row>
    <row r="1163" s="31" customFormat="true" ht="22.5" hidden="false" customHeight="true" outlineLevel="0" collapsed="false">
      <c r="A1163" s="22" t="s">
        <v>52</v>
      </c>
      <c r="B1163" s="37" t="str">
        <f aca="false">CONCATENATE(C1163,D1163,E1163,F1163,G1163)</f>
        <v>21101130910162700244</v>
      </c>
      <c r="C1163" s="38" t="s">
        <v>403</v>
      </c>
      <c r="D1163" s="38" t="s">
        <v>45</v>
      </c>
      <c r="E1163" s="38" t="s">
        <v>525</v>
      </c>
      <c r="F1163" s="38" t="s">
        <v>53</v>
      </c>
      <c r="G1163" s="38"/>
      <c r="H1163" s="39" t="n">
        <v>5</v>
      </c>
      <c r="I1163" s="39"/>
      <c r="J1163" s="39"/>
      <c r="K1163" s="39"/>
    </row>
    <row r="1164" customFormat="false" ht="15" hidden="false" customHeight="true" outlineLevel="0" collapsed="false">
      <c r="A1164" s="40" t="s">
        <v>54</v>
      </c>
      <c r="B1164" s="37" t="str">
        <f aca="false">CONCATENATE(C1164,D1164,E1164,F1164,G1164)</f>
        <v>2110113091016270024429002</v>
      </c>
      <c r="C1164" s="41" t="s">
        <v>403</v>
      </c>
      <c r="D1164" s="41" t="s">
        <v>45</v>
      </c>
      <c r="E1164" s="41" t="s">
        <v>525</v>
      </c>
      <c r="F1164" s="41" t="s">
        <v>53</v>
      </c>
      <c r="G1164" s="41" t="s">
        <v>55</v>
      </c>
      <c r="H1164" s="42" t="n">
        <v>5</v>
      </c>
      <c r="I1164" s="42"/>
      <c r="J1164" s="42"/>
      <c r="K1164" s="42"/>
    </row>
    <row r="1165" s="31" customFormat="true" ht="22.5" hidden="false" customHeight="true" outlineLevel="0" collapsed="false">
      <c r="A1165" s="22" t="s">
        <v>526</v>
      </c>
      <c r="B1165" s="37" t="str">
        <f aca="false">CONCATENATE(C1165,D1165,E1165,F1165,G1165)</f>
        <v>21101130910162710</v>
      </c>
      <c r="C1165" s="38" t="s">
        <v>403</v>
      </c>
      <c r="D1165" s="38" t="s">
        <v>45</v>
      </c>
      <c r="E1165" s="38" t="s">
        <v>527</v>
      </c>
      <c r="F1165" s="38"/>
      <c r="G1165" s="38"/>
      <c r="H1165" s="39" t="n">
        <v>70</v>
      </c>
      <c r="I1165" s="39"/>
      <c r="J1165" s="39"/>
      <c r="K1165" s="39"/>
    </row>
    <row r="1166" s="31" customFormat="true" ht="22.5" hidden="false" customHeight="true" outlineLevel="0" collapsed="false">
      <c r="A1166" s="22" t="s">
        <v>50</v>
      </c>
      <c r="B1166" s="37" t="str">
        <f aca="false">CONCATENATE(C1166,D1166,E1166,F1166,G1166)</f>
        <v>21101130910162710200</v>
      </c>
      <c r="C1166" s="38" t="s">
        <v>403</v>
      </c>
      <c r="D1166" s="38" t="s">
        <v>45</v>
      </c>
      <c r="E1166" s="38" t="s">
        <v>527</v>
      </c>
      <c r="F1166" s="38" t="s">
        <v>51</v>
      </c>
      <c r="G1166" s="38"/>
      <c r="H1166" s="39" t="n">
        <v>20</v>
      </c>
      <c r="I1166" s="39"/>
      <c r="J1166" s="39"/>
      <c r="K1166" s="39"/>
    </row>
    <row r="1167" s="31" customFormat="true" ht="22.5" hidden="false" customHeight="true" outlineLevel="0" collapsed="false">
      <c r="A1167" s="22" t="s">
        <v>52</v>
      </c>
      <c r="B1167" s="37" t="str">
        <f aca="false">CONCATENATE(C1167,D1167,E1167,F1167,G1167)</f>
        <v>21101130910162710244</v>
      </c>
      <c r="C1167" s="38" t="s">
        <v>403</v>
      </c>
      <c r="D1167" s="38" t="s">
        <v>45</v>
      </c>
      <c r="E1167" s="38" t="s">
        <v>527</v>
      </c>
      <c r="F1167" s="38" t="s">
        <v>53</v>
      </c>
      <c r="G1167" s="38"/>
      <c r="H1167" s="39" t="n">
        <v>20</v>
      </c>
      <c r="I1167" s="39"/>
      <c r="J1167" s="39"/>
      <c r="K1167" s="39"/>
    </row>
    <row r="1168" customFormat="false" ht="15" hidden="false" customHeight="true" outlineLevel="0" collapsed="false">
      <c r="A1168" s="40" t="s">
        <v>54</v>
      </c>
      <c r="B1168" s="37" t="str">
        <f aca="false">CONCATENATE(C1168,D1168,E1168,F1168,G1168)</f>
        <v>2110113091016271024429002</v>
      </c>
      <c r="C1168" s="41" t="s">
        <v>403</v>
      </c>
      <c r="D1168" s="41" t="s">
        <v>45</v>
      </c>
      <c r="E1168" s="41" t="s">
        <v>527</v>
      </c>
      <c r="F1168" s="41" t="s">
        <v>53</v>
      </c>
      <c r="G1168" s="41" t="s">
        <v>55</v>
      </c>
      <c r="H1168" s="42" t="n">
        <v>20</v>
      </c>
      <c r="I1168" s="42"/>
      <c r="J1168" s="42"/>
      <c r="K1168" s="42"/>
    </row>
    <row r="1169" s="31" customFormat="true" ht="15" hidden="false" customHeight="true" outlineLevel="0" collapsed="false">
      <c r="A1169" s="22" t="s">
        <v>528</v>
      </c>
      <c r="B1169" s="37" t="str">
        <f aca="false">CONCATENATE(C1169,D1169,E1169,F1169,G1169)</f>
        <v>21101130910162710500</v>
      </c>
      <c r="C1169" s="38" t="s">
        <v>403</v>
      </c>
      <c r="D1169" s="38" t="s">
        <v>45</v>
      </c>
      <c r="E1169" s="38" t="s">
        <v>527</v>
      </c>
      <c r="F1169" s="38" t="s">
        <v>529</v>
      </c>
      <c r="G1169" s="38"/>
      <c r="H1169" s="39" t="n">
        <v>50</v>
      </c>
      <c r="I1169" s="39"/>
      <c r="J1169" s="39"/>
      <c r="K1169" s="39"/>
    </row>
    <row r="1170" s="31" customFormat="true" ht="15" hidden="false" customHeight="true" outlineLevel="0" collapsed="false">
      <c r="A1170" s="22" t="s">
        <v>530</v>
      </c>
      <c r="B1170" s="37" t="str">
        <f aca="false">CONCATENATE(C1170,D1170,E1170,F1170,G1170)</f>
        <v>21101130910162710540</v>
      </c>
      <c r="C1170" s="38" t="s">
        <v>403</v>
      </c>
      <c r="D1170" s="38" t="s">
        <v>45</v>
      </c>
      <c r="E1170" s="38" t="s">
        <v>527</v>
      </c>
      <c r="F1170" s="38" t="s">
        <v>531</v>
      </c>
      <c r="G1170" s="38"/>
      <c r="H1170" s="39" t="n">
        <v>50</v>
      </c>
      <c r="I1170" s="39"/>
      <c r="J1170" s="39"/>
      <c r="K1170" s="39"/>
    </row>
    <row r="1171" customFormat="false" ht="15" hidden="false" customHeight="true" outlineLevel="0" collapsed="false">
      <c r="A1171" s="40" t="s">
        <v>528</v>
      </c>
      <c r="B1171" s="37" t="str">
        <f aca="false">CONCATENATE(C1171,D1171,E1171,F1171,G1171)</f>
        <v>2110113091016271054025150</v>
      </c>
      <c r="C1171" s="41" t="s">
        <v>403</v>
      </c>
      <c r="D1171" s="41" t="s">
        <v>45</v>
      </c>
      <c r="E1171" s="41" t="s">
        <v>527</v>
      </c>
      <c r="F1171" s="41" t="s">
        <v>531</v>
      </c>
      <c r="G1171" s="41" t="s">
        <v>532</v>
      </c>
      <c r="H1171" s="42" t="n">
        <v>50</v>
      </c>
      <c r="I1171" s="42"/>
      <c r="J1171" s="42"/>
      <c r="K1171" s="42"/>
    </row>
    <row r="1172" s="31" customFormat="true" ht="22.5" hidden="false" customHeight="true" outlineLevel="0" collapsed="false">
      <c r="A1172" s="22" t="s">
        <v>533</v>
      </c>
      <c r="B1172" s="37" t="str">
        <f aca="false">CONCATENATE(C1172,D1172,E1172,F1172,G1172)</f>
        <v>21101130910200000</v>
      </c>
      <c r="C1172" s="38" t="s">
        <v>403</v>
      </c>
      <c r="D1172" s="38" t="s">
        <v>45</v>
      </c>
      <c r="E1172" s="38" t="s">
        <v>534</v>
      </c>
      <c r="F1172" s="38"/>
      <c r="G1172" s="38"/>
      <c r="H1172" s="39"/>
      <c r="I1172" s="39" t="n">
        <v>10</v>
      </c>
      <c r="J1172" s="39" t="n">
        <v>10.65</v>
      </c>
      <c r="K1172" s="39" t="n">
        <v>10.65</v>
      </c>
    </row>
    <row r="1173" s="31" customFormat="true" ht="22.5" hidden="false" customHeight="true" outlineLevel="0" collapsed="false">
      <c r="A1173" s="22" t="s">
        <v>524</v>
      </c>
      <c r="B1173" s="37" t="str">
        <f aca="false">CONCATENATE(C1173,D1173,E1173,F1173,G1173)</f>
        <v>21101130910262700</v>
      </c>
      <c r="C1173" s="38" t="s">
        <v>403</v>
      </c>
      <c r="D1173" s="38" t="s">
        <v>45</v>
      </c>
      <c r="E1173" s="38" t="s">
        <v>535</v>
      </c>
      <c r="F1173" s="38"/>
      <c r="G1173" s="38"/>
      <c r="H1173" s="39"/>
      <c r="I1173" s="39" t="n">
        <v>10</v>
      </c>
      <c r="J1173" s="39" t="n">
        <v>10.65</v>
      </c>
      <c r="K1173" s="39" t="n">
        <v>10.65</v>
      </c>
    </row>
    <row r="1174" s="31" customFormat="true" ht="22.5" hidden="false" customHeight="true" outlineLevel="0" collapsed="false">
      <c r="A1174" s="22" t="s">
        <v>50</v>
      </c>
      <c r="B1174" s="37" t="str">
        <f aca="false">CONCATENATE(C1174,D1174,E1174,F1174,G1174)</f>
        <v>21101130910262700200</v>
      </c>
      <c r="C1174" s="38" t="s">
        <v>403</v>
      </c>
      <c r="D1174" s="38" t="s">
        <v>45</v>
      </c>
      <c r="E1174" s="38" t="s">
        <v>535</v>
      </c>
      <c r="F1174" s="38" t="s">
        <v>51</v>
      </c>
      <c r="G1174" s="38"/>
      <c r="H1174" s="39"/>
      <c r="I1174" s="39" t="n">
        <v>10</v>
      </c>
      <c r="J1174" s="39" t="n">
        <v>10.65</v>
      </c>
      <c r="K1174" s="39" t="n">
        <v>10.65</v>
      </c>
    </row>
    <row r="1175" s="31" customFormat="true" ht="22.5" hidden="false" customHeight="true" outlineLevel="0" collapsed="false">
      <c r="A1175" s="22" t="s">
        <v>52</v>
      </c>
      <c r="B1175" s="37" t="str">
        <f aca="false">CONCATENATE(C1175,D1175,E1175,F1175,G1175)</f>
        <v>21101130910262700244</v>
      </c>
      <c r="C1175" s="38" t="s">
        <v>403</v>
      </c>
      <c r="D1175" s="38" t="s">
        <v>45</v>
      </c>
      <c r="E1175" s="38" t="s">
        <v>535</v>
      </c>
      <c r="F1175" s="38" t="s">
        <v>53</v>
      </c>
      <c r="G1175" s="38"/>
      <c r="H1175" s="39"/>
      <c r="I1175" s="39" t="n">
        <v>10</v>
      </c>
      <c r="J1175" s="39" t="n">
        <v>10.65</v>
      </c>
      <c r="K1175" s="39" t="n">
        <v>10.65</v>
      </c>
    </row>
    <row r="1176" customFormat="false" ht="15" hidden="false" customHeight="true" outlineLevel="0" collapsed="false">
      <c r="A1176" s="40" t="s">
        <v>54</v>
      </c>
      <c r="B1176" s="37" t="str">
        <f aca="false">CONCATENATE(C1176,D1176,E1176,F1176,G1176)</f>
        <v>2110113091026270024429002</v>
      </c>
      <c r="C1176" s="41" t="s">
        <v>403</v>
      </c>
      <c r="D1176" s="41" t="s">
        <v>45</v>
      </c>
      <c r="E1176" s="41" t="s">
        <v>535</v>
      </c>
      <c r="F1176" s="41" t="s">
        <v>53</v>
      </c>
      <c r="G1176" s="41" t="s">
        <v>55</v>
      </c>
      <c r="H1176" s="42"/>
      <c r="I1176" s="42" t="n">
        <v>10</v>
      </c>
      <c r="J1176" s="42" t="n">
        <v>10.65</v>
      </c>
      <c r="K1176" s="42" t="n">
        <v>10.65</v>
      </c>
    </row>
    <row r="1177" s="31" customFormat="true" ht="22.5" hidden="false" customHeight="true" outlineLevel="0" collapsed="false">
      <c r="A1177" s="22" t="s">
        <v>536</v>
      </c>
      <c r="B1177" s="37" t="str">
        <f aca="false">CONCATENATE(C1177,D1177,E1177,F1177,G1177)</f>
        <v>21101130940000000</v>
      </c>
      <c r="C1177" s="38" t="s">
        <v>403</v>
      </c>
      <c r="D1177" s="38" t="s">
        <v>45</v>
      </c>
      <c r="E1177" s="38" t="s">
        <v>537</v>
      </c>
      <c r="F1177" s="38"/>
      <c r="G1177" s="38"/>
      <c r="H1177" s="39" t="n">
        <v>773.1</v>
      </c>
      <c r="I1177" s="39" t="n">
        <v>1000</v>
      </c>
      <c r="J1177" s="39" t="n">
        <v>1065.01</v>
      </c>
      <c r="K1177" s="39" t="n">
        <v>1065.01</v>
      </c>
    </row>
    <row r="1178" s="31" customFormat="true" ht="22.5" hidden="false" customHeight="true" outlineLevel="0" collapsed="false">
      <c r="A1178" s="22" t="s">
        <v>538</v>
      </c>
      <c r="B1178" s="37" t="str">
        <f aca="false">CONCATENATE(C1178,D1178,E1178,F1178,G1178)</f>
        <v>21101130940100000</v>
      </c>
      <c r="C1178" s="38" t="s">
        <v>403</v>
      </c>
      <c r="D1178" s="38" t="s">
        <v>45</v>
      </c>
      <c r="E1178" s="38" t="s">
        <v>539</v>
      </c>
      <c r="F1178" s="38"/>
      <c r="G1178" s="38"/>
      <c r="H1178" s="39" t="n">
        <v>773.1</v>
      </c>
      <c r="I1178" s="39" t="n">
        <v>599</v>
      </c>
      <c r="J1178" s="39" t="n">
        <v>637.94</v>
      </c>
      <c r="K1178" s="39" t="n">
        <v>637.94</v>
      </c>
    </row>
    <row r="1179" s="31" customFormat="true" ht="33" hidden="false" customHeight="true" outlineLevel="0" collapsed="false">
      <c r="A1179" s="22" t="s">
        <v>540</v>
      </c>
      <c r="B1179" s="37" t="str">
        <f aca="false">CONCATENATE(C1179,D1179,E1179,F1179,G1179)</f>
        <v>21101130940160090</v>
      </c>
      <c r="C1179" s="38" t="s">
        <v>403</v>
      </c>
      <c r="D1179" s="38" t="s">
        <v>45</v>
      </c>
      <c r="E1179" s="38" t="s">
        <v>541</v>
      </c>
      <c r="F1179" s="38"/>
      <c r="G1179" s="38"/>
      <c r="H1179" s="39" t="n">
        <v>541.1</v>
      </c>
      <c r="I1179" s="39" t="n">
        <v>375</v>
      </c>
      <c r="J1179" s="39" t="n">
        <v>399.38</v>
      </c>
      <c r="K1179" s="39" t="n">
        <v>399.38</v>
      </c>
    </row>
    <row r="1180" s="31" customFormat="true" ht="22.5" hidden="false" customHeight="true" outlineLevel="0" collapsed="false">
      <c r="A1180" s="22" t="s">
        <v>50</v>
      </c>
      <c r="B1180" s="37" t="str">
        <f aca="false">CONCATENATE(C1180,D1180,E1180,F1180,G1180)</f>
        <v>21101130940160090200</v>
      </c>
      <c r="C1180" s="38" t="s">
        <v>403</v>
      </c>
      <c r="D1180" s="38" t="s">
        <v>45</v>
      </c>
      <c r="E1180" s="38" t="s">
        <v>541</v>
      </c>
      <c r="F1180" s="38" t="s">
        <v>51</v>
      </c>
      <c r="G1180" s="38"/>
      <c r="H1180" s="39" t="n">
        <v>541.1</v>
      </c>
      <c r="I1180" s="39" t="n">
        <v>375</v>
      </c>
      <c r="J1180" s="39" t="n">
        <v>399.38</v>
      </c>
      <c r="K1180" s="39" t="n">
        <v>399.38</v>
      </c>
    </row>
    <row r="1181" s="31" customFormat="true" ht="22.5" hidden="false" customHeight="true" outlineLevel="0" collapsed="false">
      <c r="A1181" s="22" t="s">
        <v>52</v>
      </c>
      <c r="B1181" s="37" t="str">
        <f aca="false">CONCATENATE(C1181,D1181,E1181,F1181,G1181)</f>
        <v>21101130940160090244</v>
      </c>
      <c r="C1181" s="38" t="s">
        <v>403</v>
      </c>
      <c r="D1181" s="38" t="s">
        <v>45</v>
      </c>
      <c r="E1181" s="38" t="s">
        <v>541</v>
      </c>
      <c r="F1181" s="38" t="s">
        <v>53</v>
      </c>
      <c r="G1181" s="38"/>
      <c r="H1181" s="39" t="n">
        <v>541.1</v>
      </c>
      <c r="I1181" s="39" t="n">
        <v>375</v>
      </c>
      <c r="J1181" s="39" t="n">
        <v>399.38</v>
      </c>
      <c r="K1181" s="39" t="n">
        <v>399.38</v>
      </c>
    </row>
    <row r="1182" customFormat="false" ht="15" hidden="false" customHeight="true" outlineLevel="0" collapsed="false">
      <c r="A1182" s="40" t="s">
        <v>118</v>
      </c>
      <c r="B1182" s="37" t="str">
        <f aca="false">CONCATENATE(C1182,D1182,E1182,F1182,G1182)</f>
        <v>2110113094016009024422603</v>
      </c>
      <c r="C1182" s="41" t="s">
        <v>403</v>
      </c>
      <c r="D1182" s="41" t="s">
        <v>45</v>
      </c>
      <c r="E1182" s="41" t="s">
        <v>541</v>
      </c>
      <c r="F1182" s="41" t="s">
        <v>53</v>
      </c>
      <c r="G1182" s="41" t="s">
        <v>119</v>
      </c>
      <c r="H1182" s="42" t="n">
        <v>541.1</v>
      </c>
      <c r="I1182" s="42" t="n">
        <v>375</v>
      </c>
      <c r="J1182" s="42" t="n">
        <v>399.38</v>
      </c>
      <c r="K1182" s="42" t="n">
        <v>399.38</v>
      </c>
    </row>
    <row r="1183" s="31" customFormat="true" ht="33" hidden="false" customHeight="true" outlineLevel="0" collapsed="false">
      <c r="A1183" s="22" t="s">
        <v>542</v>
      </c>
      <c r="B1183" s="37" t="str">
        <f aca="false">CONCATENATE(C1183,D1183,E1183,F1183,G1183)</f>
        <v>21101130940163820</v>
      </c>
      <c r="C1183" s="38" t="s">
        <v>403</v>
      </c>
      <c r="D1183" s="38" t="s">
        <v>45</v>
      </c>
      <c r="E1183" s="38" t="s">
        <v>543</v>
      </c>
      <c r="F1183" s="38"/>
      <c r="G1183" s="38"/>
      <c r="H1183" s="39" t="n">
        <v>16</v>
      </c>
      <c r="I1183" s="39" t="n">
        <v>32</v>
      </c>
      <c r="J1183" s="39" t="n">
        <v>34.08</v>
      </c>
      <c r="K1183" s="39" t="n">
        <v>34.08</v>
      </c>
    </row>
    <row r="1184" s="31" customFormat="true" ht="22.5" hidden="false" customHeight="true" outlineLevel="0" collapsed="false">
      <c r="A1184" s="22" t="s">
        <v>50</v>
      </c>
      <c r="B1184" s="37" t="str">
        <f aca="false">CONCATENATE(C1184,D1184,E1184,F1184,G1184)</f>
        <v>21101130940163820200</v>
      </c>
      <c r="C1184" s="38" t="s">
        <v>403</v>
      </c>
      <c r="D1184" s="38" t="s">
        <v>45</v>
      </c>
      <c r="E1184" s="38" t="s">
        <v>543</v>
      </c>
      <c r="F1184" s="38" t="s">
        <v>51</v>
      </c>
      <c r="G1184" s="38"/>
      <c r="H1184" s="39" t="n">
        <v>16</v>
      </c>
      <c r="I1184" s="39" t="n">
        <v>32</v>
      </c>
      <c r="J1184" s="39" t="n">
        <v>34.08</v>
      </c>
      <c r="K1184" s="39" t="n">
        <v>34.08</v>
      </c>
    </row>
    <row r="1185" s="31" customFormat="true" ht="22.5" hidden="false" customHeight="true" outlineLevel="0" collapsed="false">
      <c r="A1185" s="22" t="s">
        <v>52</v>
      </c>
      <c r="B1185" s="37" t="str">
        <f aca="false">CONCATENATE(C1185,D1185,E1185,F1185,G1185)</f>
        <v>21101130940163820244</v>
      </c>
      <c r="C1185" s="38" t="s">
        <v>403</v>
      </c>
      <c r="D1185" s="38" t="s">
        <v>45</v>
      </c>
      <c r="E1185" s="38" t="s">
        <v>543</v>
      </c>
      <c r="F1185" s="38" t="s">
        <v>53</v>
      </c>
      <c r="G1185" s="38"/>
      <c r="H1185" s="39" t="n">
        <v>16</v>
      </c>
      <c r="I1185" s="39" t="n">
        <v>32</v>
      </c>
      <c r="J1185" s="39" t="n">
        <v>34.08</v>
      </c>
      <c r="K1185" s="39" t="n">
        <v>34.08</v>
      </c>
    </row>
    <row r="1186" customFormat="false" ht="15" hidden="false" customHeight="true" outlineLevel="0" collapsed="false">
      <c r="A1186" s="40" t="s">
        <v>118</v>
      </c>
      <c r="B1186" s="37" t="str">
        <f aca="false">CONCATENATE(C1186,D1186,E1186,F1186,G1186)</f>
        <v>2110113094016382024422603</v>
      </c>
      <c r="C1186" s="41" t="s">
        <v>403</v>
      </c>
      <c r="D1186" s="41" t="s">
        <v>45</v>
      </c>
      <c r="E1186" s="41" t="s">
        <v>543</v>
      </c>
      <c r="F1186" s="41" t="s">
        <v>53</v>
      </c>
      <c r="G1186" s="41" t="s">
        <v>119</v>
      </c>
      <c r="H1186" s="42" t="n">
        <v>16</v>
      </c>
      <c r="I1186" s="42" t="n">
        <v>32</v>
      </c>
      <c r="J1186" s="42" t="n">
        <v>34.08</v>
      </c>
      <c r="K1186" s="42" t="n">
        <v>34.08</v>
      </c>
    </row>
    <row r="1187" s="31" customFormat="true" ht="43.5" hidden="false" customHeight="true" outlineLevel="0" collapsed="false">
      <c r="A1187" s="22" t="s">
        <v>544</v>
      </c>
      <c r="B1187" s="37" t="str">
        <f aca="false">CONCATENATE(C1187,D1187,E1187,F1187,G1187)</f>
        <v>21101130940163830</v>
      </c>
      <c r="C1187" s="38" t="s">
        <v>403</v>
      </c>
      <c r="D1187" s="38" t="s">
        <v>45</v>
      </c>
      <c r="E1187" s="38" t="s">
        <v>545</v>
      </c>
      <c r="F1187" s="38"/>
      <c r="G1187" s="38"/>
      <c r="H1187" s="39" t="n">
        <v>16</v>
      </c>
      <c r="I1187" s="39" t="n">
        <v>32</v>
      </c>
      <c r="J1187" s="39" t="n">
        <v>34.08</v>
      </c>
      <c r="K1187" s="39" t="n">
        <v>34.08</v>
      </c>
    </row>
    <row r="1188" s="31" customFormat="true" ht="22.5" hidden="false" customHeight="true" outlineLevel="0" collapsed="false">
      <c r="A1188" s="22" t="s">
        <v>50</v>
      </c>
      <c r="B1188" s="37" t="str">
        <f aca="false">CONCATENATE(C1188,D1188,E1188,F1188,G1188)</f>
        <v>21101130940163830200</v>
      </c>
      <c r="C1188" s="38" t="s">
        <v>403</v>
      </c>
      <c r="D1188" s="38" t="s">
        <v>45</v>
      </c>
      <c r="E1188" s="38" t="s">
        <v>545</v>
      </c>
      <c r="F1188" s="38" t="s">
        <v>51</v>
      </c>
      <c r="G1188" s="38"/>
      <c r="H1188" s="39" t="n">
        <v>16</v>
      </c>
      <c r="I1188" s="39" t="n">
        <v>32</v>
      </c>
      <c r="J1188" s="39" t="n">
        <v>34.08</v>
      </c>
      <c r="K1188" s="39" t="n">
        <v>34.08</v>
      </c>
    </row>
    <row r="1189" s="31" customFormat="true" ht="22.5" hidden="false" customHeight="true" outlineLevel="0" collapsed="false">
      <c r="A1189" s="22" t="s">
        <v>52</v>
      </c>
      <c r="B1189" s="37" t="str">
        <f aca="false">CONCATENATE(C1189,D1189,E1189,F1189,G1189)</f>
        <v>21101130940163830244</v>
      </c>
      <c r="C1189" s="38" t="s">
        <v>403</v>
      </c>
      <c r="D1189" s="38" t="s">
        <v>45</v>
      </c>
      <c r="E1189" s="38" t="s">
        <v>545</v>
      </c>
      <c r="F1189" s="38" t="s">
        <v>53</v>
      </c>
      <c r="G1189" s="38"/>
      <c r="H1189" s="39" t="n">
        <v>16</v>
      </c>
      <c r="I1189" s="39" t="n">
        <v>32</v>
      </c>
      <c r="J1189" s="39" t="n">
        <v>34.08</v>
      </c>
      <c r="K1189" s="39" t="n">
        <v>34.08</v>
      </c>
    </row>
    <row r="1190" customFormat="false" ht="15" hidden="false" customHeight="true" outlineLevel="0" collapsed="false">
      <c r="A1190" s="40" t="s">
        <v>118</v>
      </c>
      <c r="B1190" s="37" t="str">
        <f aca="false">CONCATENATE(C1190,D1190,E1190,F1190,G1190)</f>
        <v>2110113094016383024422603</v>
      </c>
      <c r="C1190" s="41" t="s">
        <v>403</v>
      </c>
      <c r="D1190" s="41" t="s">
        <v>45</v>
      </c>
      <c r="E1190" s="41" t="s">
        <v>545</v>
      </c>
      <c r="F1190" s="41" t="s">
        <v>53</v>
      </c>
      <c r="G1190" s="41" t="s">
        <v>119</v>
      </c>
      <c r="H1190" s="42" t="n">
        <v>16</v>
      </c>
      <c r="I1190" s="42" t="n">
        <v>32</v>
      </c>
      <c r="J1190" s="42" t="n">
        <v>34.08</v>
      </c>
      <c r="K1190" s="42" t="n">
        <v>34.08</v>
      </c>
    </row>
    <row r="1191" s="31" customFormat="true" ht="33" hidden="false" customHeight="true" outlineLevel="0" collapsed="false">
      <c r="A1191" s="22" t="s">
        <v>546</v>
      </c>
      <c r="B1191" s="37" t="str">
        <f aca="false">CONCATENATE(C1191,D1191,E1191,F1191,G1191)</f>
        <v>21101130940163840</v>
      </c>
      <c r="C1191" s="38" t="s">
        <v>403</v>
      </c>
      <c r="D1191" s="38" t="s">
        <v>45</v>
      </c>
      <c r="E1191" s="38" t="s">
        <v>547</v>
      </c>
      <c r="F1191" s="38"/>
      <c r="G1191" s="38"/>
      <c r="H1191" s="39" t="n">
        <v>24</v>
      </c>
      <c r="I1191" s="39" t="n">
        <v>8</v>
      </c>
      <c r="J1191" s="39" t="n">
        <v>8.52</v>
      </c>
      <c r="K1191" s="39" t="n">
        <v>8.52</v>
      </c>
    </row>
    <row r="1192" s="31" customFormat="true" ht="22.5" hidden="false" customHeight="true" outlineLevel="0" collapsed="false">
      <c r="A1192" s="22" t="s">
        <v>50</v>
      </c>
      <c r="B1192" s="37" t="str">
        <f aca="false">CONCATENATE(C1192,D1192,E1192,F1192,G1192)</f>
        <v>21101130940163840200</v>
      </c>
      <c r="C1192" s="38" t="s">
        <v>403</v>
      </c>
      <c r="D1192" s="38" t="s">
        <v>45</v>
      </c>
      <c r="E1192" s="38" t="s">
        <v>547</v>
      </c>
      <c r="F1192" s="38" t="s">
        <v>51</v>
      </c>
      <c r="G1192" s="38"/>
      <c r="H1192" s="39" t="n">
        <v>24</v>
      </c>
      <c r="I1192" s="39" t="n">
        <v>8</v>
      </c>
      <c r="J1192" s="39" t="n">
        <v>8.52</v>
      </c>
      <c r="K1192" s="39" t="n">
        <v>8.52</v>
      </c>
    </row>
    <row r="1193" s="31" customFormat="true" ht="22.5" hidden="false" customHeight="true" outlineLevel="0" collapsed="false">
      <c r="A1193" s="22" t="s">
        <v>52</v>
      </c>
      <c r="B1193" s="37" t="str">
        <f aca="false">CONCATENATE(C1193,D1193,E1193,F1193,G1193)</f>
        <v>21101130940163840244</v>
      </c>
      <c r="C1193" s="38" t="s">
        <v>403</v>
      </c>
      <c r="D1193" s="38" t="s">
        <v>45</v>
      </c>
      <c r="E1193" s="38" t="s">
        <v>547</v>
      </c>
      <c r="F1193" s="38" t="s">
        <v>53</v>
      </c>
      <c r="G1193" s="38"/>
      <c r="H1193" s="39" t="n">
        <v>24</v>
      </c>
      <c r="I1193" s="39" t="n">
        <v>8</v>
      </c>
      <c r="J1193" s="39" t="n">
        <v>8.52</v>
      </c>
      <c r="K1193" s="39" t="n">
        <v>8.52</v>
      </c>
    </row>
    <row r="1194" customFormat="false" ht="15" hidden="false" customHeight="true" outlineLevel="0" collapsed="false">
      <c r="A1194" s="40" t="s">
        <v>118</v>
      </c>
      <c r="B1194" s="37" t="str">
        <f aca="false">CONCATENATE(C1194,D1194,E1194,F1194,G1194)</f>
        <v>2110113094016384024422603</v>
      </c>
      <c r="C1194" s="41" t="s">
        <v>403</v>
      </c>
      <c r="D1194" s="41" t="s">
        <v>45</v>
      </c>
      <c r="E1194" s="41" t="s">
        <v>547</v>
      </c>
      <c r="F1194" s="41" t="s">
        <v>53</v>
      </c>
      <c r="G1194" s="41" t="s">
        <v>119</v>
      </c>
      <c r="H1194" s="42" t="n">
        <v>24</v>
      </c>
      <c r="I1194" s="42" t="n">
        <v>8</v>
      </c>
      <c r="J1194" s="42" t="n">
        <v>8.52</v>
      </c>
      <c r="K1194" s="42" t="n">
        <v>8.52</v>
      </c>
    </row>
    <row r="1195" s="31" customFormat="true" ht="33" hidden="false" customHeight="true" outlineLevel="0" collapsed="false">
      <c r="A1195" s="22" t="s">
        <v>548</v>
      </c>
      <c r="B1195" s="37" t="str">
        <f aca="false">CONCATENATE(C1195,D1195,E1195,F1195,G1195)</f>
        <v>21101130940163850</v>
      </c>
      <c r="C1195" s="38" t="s">
        <v>403</v>
      </c>
      <c r="D1195" s="38" t="s">
        <v>45</v>
      </c>
      <c r="E1195" s="38" t="s">
        <v>549</v>
      </c>
      <c r="F1195" s="38"/>
      <c r="G1195" s="38"/>
      <c r="H1195" s="39" t="n">
        <v>32</v>
      </c>
      <c r="I1195" s="39" t="n">
        <v>32</v>
      </c>
      <c r="J1195" s="39" t="n">
        <v>34.08</v>
      </c>
      <c r="K1195" s="39" t="n">
        <v>34.08</v>
      </c>
    </row>
    <row r="1196" s="31" customFormat="true" ht="22.5" hidden="false" customHeight="true" outlineLevel="0" collapsed="false">
      <c r="A1196" s="22" t="s">
        <v>50</v>
      </c>
      <c r="B1196" s="37" t="str">
        <f aca="false">CONCATENATE(C1196,D1196,E1196,F1196,G1196)</f>
        <v>21101130940163850200</v>
      </c>
      <c r="C1196" s="38" t="s">
        <v>403</v>
      </c>
      <c r="D1196" s="38" t="s">
        <v>45</v>
      </c>
      <c r="E1196" s="38" t="s">
        <v>549</v>
      </c>
      <c r="F1196" s="38" t="s">
        <v>51</v>
      </c>
      <c r="G1196" s="38"/>
      <c r="H1196" s="39" t="n">
        <v>32</v>
      </c>
      <c r="I1196" s="39" t="n">
        <v>32</v>
      </c>
      <c r="J1196" s="39" t="n">
        <v>34.08</v>
      </c>
      <c r="K1196" s="39" t="n">
        <v>34.08</v>
      </c>
    </row>
    <row r="1197" s="31" customFormat="true" ht="22.5" hidden="false" customHeight="true" outlineLevel="0" collapsed="false">
      <c r="A1197" s="22" t="s">
        <v>52</v>
      </c>
      <c r="B1197" s="37" t="str">
        <f aca="false">CONCATENATE(C1197,D1197,E1197,F1197,G1197)</f>
        <v>21101130940163850244</v>
      </c>
      <c r="C1197" s="38" t="s">
        <v>403</v>
      </c>
      <c r="D1197" s="38" t="s">
        <v>45</v>
      </c>
      <c r="E1197" s="38" t="s">
        <v>549</v>
      </c>
      <c r="F1197" s="38" t="s">
        <v>53</v>
      </c>
      <c r="G1197" s="38"/>
      <c r="H1197" s="39" t="n">
        <v>32</v>
      </c>
      <c r="I1197" s="39" t="n">
        <v>32</v>
      </c>
      <c r="J1197" s="39" t="n">
        <v>34.08</v>
      </c>
      <c r="K1197" s="39" t="n">
        <v>34.08</v>
      </c>
    </row>
    <row r="1198" customFormat="false" ht="15" hidden="false" customHeight="true" outlineLevel="0" collapsed="false">
      <c r="A1198" s="40" t="s">
        <v>118</v>
      </c>
      <c r="B1198" s="37" t="str">
        <f aca="false">CONCATENATE(C1198,D1198,E1198,F1198,G1198)</f>
        <v>2110113094016385024422603</v>
      </c>
      <c r="C1198" s="41" t="s">
        <v>403</v>
      </c>
      <c r="D1198" s="41" t="s">
        <v>45</v>
      </c>
      <c r="E1198" s="41" t="s">
        <v>549</v>
      </c>
      <c r="F1198" s="41" t="s">
        <v>53</v>
      </c>
      <c r="G1198" s="41" t="s">
        <v>119</v>
      </c>
      <c r="H1198" s="42" t="n">
        <v>32</v>
      </c>
      <c r="I1198" s="42" t="n">
        <v>32</v>
      </c>
      <c r="J1198" s="42" t="n">
        <v>34.08</v>
      </c>
      <c r="K1198" s="42" t="n">
        <v>34.08</v>
      </c>
    </row>
    <row r="1199" s="31" customFormat="true" ht="33" hidden="false" customHeight="true" outlineLevel="0" collapsed="false">
      <c r="A1199" s="22" t="s">
        <v>550</v>
      </c>
      <c r="B1199" s="37" t="str">
        <f aca="false">CONCATENATE(C1199,D1199,E1199,F1199,G1199)</f>
        <v>21101130940163860</v>
      </c>
      <c r="C1199" s="38" t="s">
        <v>403</v>
      </c>
      <c r="D1199" s="38" t="s">
        <v>45</v>
      </c>
      <c r="E1199" s="38" t="s">
        <v>551</v>
      </c>
      <c r="F1199" s="38"/>
      <c r="G1199" s="38"/>
      <c r="H1199" s="39" t="n">
        <v>32</v>
      </c>
      <c r="I1199" s="39" t="n">
        <v>48</v>
      </c>
      <c r="J1199" s="39" t="n">
        <v>51.12</v>
      </c>
      <c r="K1199" s="39" t="n">
        <v>51.12</v>
      </c>
    </row>
    <row r="1200" s="31" customFormat="true" ht="22.5" hidden="false" customHeight="true" outlineLevel="0" collapsed="false">
      <c r="A1200" s="22" t="s">
        <v>50</v>
      </c>
      <c r="B1200" s="37" t="str">
        <f aca="false">CONCATENATE(C1200,D1200,E1200,F1200,G1200)</f>
        <v>21101130940163860200</v>
      </c>
      <c r="C1200" s="38" t="s">
        <v>403</v>
      </c>
      <c r="D1200" s="38" t="s">
        <v>45</v>
      </c>
      <c r="E1200" s="38" t="s">
        <v>551</v>
      </c>
      <c r="F1200" s="38" t="s">
        <v>51</v>
      </c>
      <c r="G1200" s="38"/>
      <c r="H1200" s="39" t="n">
        <v>32</v>
      </c>
      <c r="I1200" s="39" t="n">
        <v>48</v>
      </c>
      <c r="J1200" s="39" t="n">
        <v>51.12</v>
      </c>
      <c r="K1200" s="39" t="n">
        <v>51.12</v>
      </c>
    </row>
    <row r="1201" s="31" customFormat="true" ht="22.5" hidden="false" customHeight="true" outlineLevel="0" collapsed="false">
      <c r="A1201" s="22" t="s">
        <v>52</v>
      </c>
      <c r="B1201" s="37" t="str">
        <f aca="false">CONCATENATE(C1201,D1201,E1201,F1201,G1201)</f>
        <v>21101130940163860244</v>
      </c>
      <c r="C1201" s="38" t="s">
        <v>403</v>
      </c>
      <c r="D1201" s="38" t="s">
        <v>45</v>
      </c>
      <c r="E1201" s="38" t="s">
        <v>551</v>
      </c>
      <c r="F1201" s="38" t="s">
        <v>53</v>
      </c>
      <c r="G1201" s="38"/>
      <c r="H1201" s="39" t="n">
        <v>32</v>
      </c>
      <c r="I1201" s="39" t="n">
        <v>48</v>
      </c>
      <c r="J1201" s="39" t="n">
        <v>51.12</v>
      </c>
      <c r="K1201" s="39" t="n">
        <v>51.12</v>
      </c>
    </row>
    <row r="1202" customFormat="false" ht="15" hidden="false" customHeight="true" outlineLevel="0" collapsed="false">
      <c r="A1202" s="40" t="s">
        <v>118</v>
      </c>
      <c r="B1202" s="37" t="str">
        <f aca="false">CONCATENATE(C1202,D1202,E1202,F1202,G1202)</f>
        <v>2110113094016386024422603</v>
      </c>
      <c r="C1202" s="41" t="s">
        <v>403</v>
      </c>
      <c r="D1202" s="41" t="s">
        <v>45</v>
      </c>
      <c r="E1202" s="41" t="s">
        <v>551</v>
      </c>
      <c r="F1202" s="41" t="s">
        <v>53</v>
      </c>
      <c r="G1202" s="41" t="s">
        <v>119</v>
      </c>
      <c r="H1202" s="42" t="n">
        <v>32</v>
      </c>
      <c r="I1202" s="42" t="n">
        <v>48</v>
      </c>
      <c r="J1202" s="42" t="n">
        <v>51.12</v>
      </c>
      <c r="K1202" s="42" t="n">
        <v>51.12</v>
      </c>
    </row>
    <row r="1203" s="31" customFormat="true" ht="33" hidden="false" customHeight="true" outlineLevel="0" collapsed="false">
      <c r="A1203" s="22" t="s">
        <v>552</v>
      </c>
      <c r="B1203" s="37" t="str">
        <f aca="false">CONCATENATE(C1203,D1203,E1203,F1203,G1203)</f>
        <v>21101130940163870</v>
      </c>
      <c r="C1203" s="38" t="s">
        <v>403</v>
      </c>
      <c r="D1203" s="38" t="s">
        <v>45</v>
      </c>
      <c r="E1203" s="38" t="s">
        <v>553</v>
      </c>
      <c r="F1203" s="38"/>
      <c r="G1203" s="38"/>
      <c r="H1203" s="39" t="n">
        <v>8</v>
      </c>
      <c r="I1203" s="39" t="n">
        <v>8</v>
      </c>
      <c r="J1203" s="39" t="n">
        <v>8.52</v>
      </c>
      <c r="K1203" s="39" t="n">
        <v>8.52</v>
      </c>
    </row>
    <row r="1204" s="31" customFormat="true" ht="22.5" hidden="false" customHeight="true" outlineLevel="0" collapsed="false">
      <c r="A1204" s="22" t="s">
        <v>50</v>
      </c>
      <c r="B1204" s="37" t="str">
        <f aca="false">CONCATENATE(C1204,D1204,E1204,F1204,G1204)</f>
        <v>21101130940163870200</v>
      </c>
      <c r="C1204" s="38" t="s">
        <v>403</v>
      </c>
      <c r="D1204" s="38" t="s">
        <v>45</v>
      </c>
      <c r="E1204" s="38" t="s">
        <v>553</v>
      </c>
      <c r="F1204" s="38" t="s">
        <v>51</v>
      </c>
      <c r="G1204" s="38"/>
      <c r="H1204" s="39" t="n">
        <v>8</v>
      </c>
      <c r="I1204" s="39" t="n">
        <v>8</v>
      </c>
      <c r="J1204" s="39" t="n">
        <v>8.52</v>
      </c>
      <c r="K1204" s="39" t="n">
        <v>8.52</v>
      </c>
    </row>
    <row r="1205" s="31" customFormat="true" ht="22.5" hidden="false" customHeight="true" outlineLevel="0" collapsed="false">
      <c r="A1205" s="22" t="s">
        <v>52</v>
      </c>
      <c r="B1205" s="37" t="str">
        <f aca="false">CONCATENATE(C1205,D1205,E1205,F1205,G1205)</f>
        <v>21101130940163870244</v>
      </c>
      <c r="C1205" s="38" t="s">
        <v>403</v>
      </c>
      <c r="D1205" s="38" t="s">
        <v>45</v>
      </c>
      <c r="E1205" s="38" t="s">
        <v>553</v>
      </c>
      <c r="F1205" s="38" t="s">
        <v>53</v>
      </c>
      <c r="G1205" s="38"/>
      <c r="H1205" s="39" t="n">
        <v>8</v>
      </c>
      <c r="I1205" s="39" t="n">
        <v>8</v>
      </c>
      <c r="J1205" s="39" t="n">
        <v>8.52</v>
      </c>
      <c r="K1205" s="39" t="n">
        <v>8.52</v>
      </c>
    </row>
    <row r="1206" customFormat="false" ht="15" hidden="false" customHeight="true" outlineLevel="0" collapsed="false">
      <c r="A1206" s="40" t="s">
        <v>118</v>
      </c>
      <c r="B1206" s="37" t="str">
        <f aca="false">CONCATENATE(C1206,D1206,E1206,F1206,G1206)</f>
        <v>2110113094016387024422603</v>
      </c>
      <c r="C1206" s="41" t="s">
        <v>403</v>
      </c>
      <c r="D1206" s="41" t="s">
        <v>45</v>
      </c>
      <c r="E1206" s="41" t="s">
        <v>553</v>
      </c>
      <c r="F1206" s="41" t="s">
        <v>53</v>
      </c>
      <c r="G1206" s="41" t="s">
        <v>119</v>
      </c>
      <c r="H1206" s="42" t="n">
        <v>8</v>
      </c>
      <c r="I1206" s="42" t="n">
        <v>8</v>
      </c>
      <c r="J1206" s="42" t="n">
        <v>8.52</v>
      </c>
      <c r="K1206" s="42" t="n">
        <v>8.52</v>
      </c>
    </row>
    <row r="1207" s="31" customFormat="true" ht="33" hidden="false" customHeight="true" outlineLevel="0" collapsed="false">
      <c r="A1207" s="22" t="s">
        <v>554</v>
      </c>
      <c r="B1207" s="37" t="str">
        <f aca="false">CONCATENATE(C1207,D1207,E1207,F1207,G1207)</f>
        <v>21101130940163880</v>
      </c>
      <c r="C1207" s="38" t="s">
        <v>403</v>
      </c>
      <c r="D1207" s="38" t="s">
        <v>45</v>
      </c>
      <c r="E1207" s="38" t="s">
        <v>555</v>
      </c>
      <c r="F1207" s="38"/>
      <c r="G1207" s="38"/>
      <c r="H1207" s="39" t="n">
        <v>48</v>
      </c>
      <c r="I1207" s="39" t="n">
        <v>32</v>
      </c>
      <c r="J1207" s="39" t="n">
        <v>34.08</v>
      </c>
      <c r="K1207" s="39" t="n">
        <v>34.08</v>
      </c>
    </row>
    <row r="1208" s="31" customFormat="true" ht="22.5" hidden="false" customHeight="true" outlineLevel="0" collapsed="false">
      <c r="A1208" s="22" t="s">
        <v>50</v>
      </c>
      <c r="B1208" s="37" t="str">
        <f aca="false">CONCATENATE(C1208,D1208,E1208,F1208,G1208)</f>
        <v>21101130940163880200</v>
      </c>
      <c r="C1208" s="38" t="s">
        <v>403</v>
      </c>
      <c r="D1208" s="38" t="s">
        <v>45</v>
      </c>
      <c r="E1208" s="38" t="s">
        <v>555</v>
      </c>
      <c r="F1208" s="38" t="s">
        <v>51</v>
      </c>
      <c r="G1208" s="38"/>
      <c r="H1208" s="39" t="n">
        <v>48</v>
      </c>
      <c r="I1208" s="39" t="n">
        <v>32</v>
      </c>
      <c r="J1208" s="39" t="n">
        <v>34.08</v>
      </c>
      <c r="K1208" s="39" t="n">
        <v>34.08</v>
      </c>
    </row>
    <row r="1209" s="31" customFormat="true" ht="22.5" hidden="false" customHeight="true" outlineLevel="0" collapsed="false">
      <c r="A1209" s="22" t="s">
        <v>52</v>
      </c>
      <c r="B1209" s="37" t="str">
        <f aca="false">CONCATENATE(C1209,D1209,E1209,F1209,G1209)</f>
        <v>21101130940163880244</v>
      </c>
      <c r="C1209" s="38" t="s">
        <v>403</v>
      </c>
      <c r="D1209" s="38" t="s">
        <v>45</v>
      </c>
      <c r="E1209" s="38" t="s">
        <v>555</v>
      </c>
      <c r="F1209" s="38" t="s">
        <v>53</v>
      </c>
      <c r="G1209" s="38"/>
      <c r="H1209" s="39" t="n">
        <v>48</v>
      </c>
      <c r="I1209" s="39" t="n">
        <v>32</v>
      </c>
      <c r="J1209" s="39" t="n">
        <v>34.08</v>
      </c>
      <c r="K1209" s="39" t="n">
        <v>34.08</v>
      </c>
    </row>
    <row r="1210" customFormat="false" ht="15" hidden="false" customHeight="true" outlineLevel="0" collapsed="false">
      <c r="A1210" s="40" t="s">
        <v>118</v>
      </c>
      <c r="B1210" s="37" t="str">
        <f aca="false">CONCATENATE(C1210,D1210,E1210,F1210,G1210)</f>
        <v>2110113094016388024422603</v>
      </c>
      <c r="C1210" s="41" t="s">
        <v>403</v>
      </c>
      <c r="D1210" s="41" t="s">
        <v>45</v>
      </c>
      <c r="E1210" s="41" t="s">
        <v>555</v>
      </c>
      <c r="F1210" s="41" t="s">
        <v>53</v>
      </c>
      <c r="G1210" s="41" t="s">
        <v>119</v>
      </c>
      <c r="H1210" s="42" t="n">
        <v>48</v>
      </c>
      <c r="I1210" s="42" t="n">
        <v>32</v>
      </c>
      <c r="J1210" s="42" t="n">
        <v>34.08</v>
      </c>
      <c r="K1210" s="42" t="n">
        <v>34.08</v>
      </c>
    </row>
    <row r="1211" s="31" customFormat="true" ht="33" hidden="false" customHeight="true" outlineLevel="0" collapsed="false">
      <c r="A1211" s="22" t="s">
        <v>556</v>
      </c>
      <c r="B1211" s="37" t="str">
        <f aca="false">CONCATENATE(C1211,D1211,E1211,F1211,G1211)</f>
        <v>21101130940163890</v>
      </c>
      <c r="C1211" s="38" t="s">
        <v>403</v>
      </c>
      <c r="D1211" s="38" t="s">
        <v>45</v>
      </c>
      <c r="E1211" s="38" t="s">
        <v>557</v>
      </c>
      <c r="F1211" s="38"/>
      <c r="G1211" s="38"/>
      <c r="H1211" s="39" t="n">
        <v>8</v>
      </c>
      <c r="I1211" s="39" t="n">
        <v>8</v>
      </c>
      <c r="J1211" s="39" t="n">
        <v>8.52</v>
      </c>
      <c r="K1211" s="39" t="n">
        <v>8.52</v>
      </c>
    </row>
    <row r="1212" s="31" customFormat="true" ht="22.5" hidden="false" customHeight="true" outlineLevel="0" collapsed="false">
      <c r="A1212" s="22" t="s">
        <v>50</v>
      </c>
      <c r="B1212" s="37" t="str">
        <f aca="false">CONCATENATE(C1212,D1212,E1212,F1212,G1212)</f>
        <v>21101130940163890200</v>
      </c>
      <c r="C1212" s="38" t="s">
        <v>403</v>
      </c>
      <c r="D1212" s="38" t="s">
        <v>45</v>
      </c>
      <c r="E1212" s="38" t="s">
        <v>557</v>
      </c>
      <c r="F1212" s="38" t="s">
        <v>51</v>
      </c>
      <c r="G1212" s="38"/>
      <c r="H1212" s="39" t="n">
        <v>8</v>
      </c>
      <c r="I1212" s="39" t="n">
        <v>8</v>
      </c>
      <c r="J1212" s="39" t="n">
        <v>8.52</v>
      </c>
      <c r="K1212" s="39" t="n">
        <v>8.52</v>
      </c>
    </row>
    <row r="1213" s="31" customFormat="true" ht="22.5" hidden="false" customHeight="true" outlineLevel="0" collapsed="false">
      <c r="A1213" s="22" t="s">
        <v>52</v>
      </c>
      <c r="B1213" s="37" t="str">
        <f aca="false">CONCATENATE(C1213,D1213,E1213,F1213,G1213)</f>
        <v>21101130940163890244</v>
      </c>
      <c r="C1213" s="38" t="s">
        <v>403</v>
      </c>
      <c r="D1213" s="38" t="s">
        <v>45</v>
      </c>
      <c r="E1213" s="38" t="s">
        <v>557</v>
      </c>
      <c r="F1213" s="38" t="s">
        <v>53</v>
      </c>
      <c r="G1213" s="38"/>
      <c r="H1213" s="39" t="n">
        <v>8</v>
      </c>
      <c r="I1213" s="39" t="n">
        <v>8</v>
      </c>
      <c r="J1213" s="39" t="n">
        <v>8.52</v>
      </c>
      <c r="K1213" s="39" t="n">
        <v>8.52</v>
      </c>
    </row>
    <row r="1214" customFormat="false" ht="15" hidden="false" customHeight="true" outlineLevel="0" collapsed="false">
      <c r="A1214" s="40" t="s">
        <v>118</v>
      </c>
      <c r="B1214" s="37" t="str">
        <f aca="false">CONCATENATE(C1214,D1214,E1214,F1214,G1214)</f>
        <v>2110113094016389024422603</v>
      </c>
      <c r="C1214" s="41" t="s">
        <v>403</v>
      </c>
      <c r="D1214" s="41" t="s">
        <v>45</v>
      </c>
      <c r="E1214" s="41" t="s">
        <v>557</v>
      </c>
      <c r="F1214" s="41" t="s">
        <v>53</v>
      </c>
      <c r="G1214" s="41" t="s">
        <v>119</v>
      </c>
      <c r="H1214" s="42" t="n">
        <v>8</v>
      </c>
      <c r="I1214" s="42" t="n">
        <v>8</v>
      </c>
      <c r="J1214" s="42" t="n">
        <v>8.52</v>
      </c>
      <c r="K1214" s="42" t="n">
        <v>8.52</v>
      </c>
    </row>
    <row r="1215" s="31" customFormat="true" ht="33" hidden="false" customHeight="true" outlineLevel="0" collapsed="false">
      <c r="A1215" s="22" t="s">
        <v>558</v>
      </c>
      <c r="B1215" s="37" t="str">
        <f aca="false">CONCATENATE(C1215,D1215,E1215,F1215,G1215)</f>
        <v>21101130940163900</v>
      </c>
      <c r="C1215" s="38" t="s">
        <v>403</v>
      </c>
      <c r="D1215" s="38" t="s">
        <v>45</v>
      </c>
      <c r="E1215" s="38" t="s">
        <v>559</v>
      </c>
      <c r="F1215" s="38"/>
      <c r="G1215" s="38"/>
      <c r="H1215" s="39" t="n">
        <v>16</v>
      </c>
      <c r="I1215" s="39" t="n">
        <v>8</v>
      </c>
      <c r="J1215" s="39" t="n">
        <v>8.52</v>
      </c>
      <c r="K1215" s="39" t="n">
        <v>8.52</v>
      </c>
    </row>
    <row r="1216" s="31" customFormat="true" ht="22.5" hidden="false" customHeight="true" outlineLevel="0" collapsed="false">
      <c r="A1216" s="22" t="s">
        <v>50</v>
      </c>
      <c r="B1216" s="37" t="str">
        <f aca="false">CONCATENATE(C1216,D1216,E1216,F1216,G1216)</f>
        <v>21101130940163900200</v>
      </c>
      <c r="C1216" s="38" t="s">
        <v>403</v>
      </c>
      <c r="D1216" s="38" t="s">
        <v>45</v>
      </c>
      <c r="E1216" s="38" t="s">
        <v>559</v>
      </c>
      <c r="F1216" s="38" t="s">
        <v>51</v>
      </c>
      <c r="G1216" s="38"/>
      <c r="H1216" s="39" t="n">
        <v>16</v>
      </c>
      <c r="I1216" s="39" t="n">
        <v>8</v>
      </c>
      <c r="J1216" s="39" t="n">
        <v>8.52</v>
      </c>
      <c r="K1216" s="39" t="n">
        <v>8.52</v>
      </c>
    </row>
    <row r="1217" s="31" customFormat="true" ht="22.5" hidden="false" customHeight="true" outlineLevel="0" collapsed="false">
      <c r="A1217" s="22" t="s">
        <v>52</v>
      </c>
      <c r="B1217" s="37" t="str">
        <f aca="false">CONCATENATE(C1217,D1217,E1217,F1217,G1217)</f>
        <v>21101130940163900244</v>
      </c>
      <c r="C1217" s="38" t="s">
        <v>403</v>
      </c>
      <c r="D1217" s="38" t="s">
        <v>45</v>
      </c>
      <c r="E1217" s="38" t="s">
        <v>559</v>
      </c>
      <c r="F1217" s="38" t="s">
        <v>53</v>
      </c>
      <c r="G1217" s="38"/>
      <c r="H1217" s="39" t="n">
        <v>16</v>
      </c>
      <c r="I1217" s="39" t="n">
        <v>8</v>
      </c>
      <c r="J1217" s="39" t="n">
        <v>8.52</v>
      </c>
      <c r="K1217" s="39" t="n">
        <v>8.52</v>
      </c>
    </row>
    <row r="1218" customFormat="false" ht="15" hidden="false" customHeight="true" outlineLevel="0" collapsed="false">
      <c r="A1218" s="40" t="s">
        <v>118</v>
      </c>
      <c r="B1218" s="37" t="str">
        <f aca="false">CONCATENATE(C1218,D1218,E1218,F1218,G1218)</f>
        <v>2110113094016390024422603</v>
      </c>
      <c r="C1218" s="41" t="s">
        <v>403</v>
      </c>
      <c r="D1218" s="41" t="s">
        <v>45</v>
      </c>
      <c r="E1218" s="41" t="s">
        <v>559</v>
      </c>
      <c r="F1218" s="41" t="s">
        <v>53</v>
      </c>
      <c r="G1218" s="41" t="s">
        <v>119</v>
      </c>
      <c r="H1218" s="42" t="n">
        <v>16</v>
      </c>
      <c r="I1218" s="42" t="n">
        <v>8</v>
      </c>
      <c r="J1218" s="42" t="n">
        <v>8.52</v>
      </c>
      <c r="K1218" s="42" t="n">
        <v>8.52</v>
      </c>
    </row>
    <row r="1219" s="31" customFormat="true" ht="33" hidden="false" customHeight="true" outlineLevel="0" collapsed="false">
      <c r="A1219" s="22" t="s">
        <v>560</v>
      </c>
      <c r="B1219" s="37" t="str">
        <f aca="false">CONCATENATE(C1219,D1219,E1219,F1219,G1219)</f>
        <v>21101130940163910</v>
      </c>
      <c r="C1219" s="38" t="s">
        <v>403</v>
      </c>
      <c r="D1219" s="38" t="s">
        <v>45</v>
      </c>
      <c r="E1219" s="38" t="s">
        <v>561</v>
      </c>
      <c r="F1219" s="38"/>
      <c r="G1219" s="38"/>
      <c r="H1219" s="39" t="n">
        <v>24</v>
      </c>
      <c r="I1219" s="39" t="n">
        <v>8</v>
      </c>
      <c r="J1219" s="39" t="n">
        <v>8.52</v>
      </c>
      <c r="K1219" s="39" t="n">
        <v>8.52</v>
      </c>
    </row>
    <row r="1220" s="31" customFormat="true" ht="22.5" hidden="false" customHeight="true" outlineLevel="0" collapsed="false">
      <c r="A1220" s="22" t="s">
        <v>50</v>
      </c>
      <c r="B1220" s="37" t="str">
        <f aca="false">CONCATENATE(C1220,D1220,E1220,F1220,G1220)</f>
        <v>21101130940163910200</v>
      </c>
      <c r="C1220" s="38" t="s">
        <v>403</v>
      </c>
      <c r="D1220" s="38" t="s">
        <v>45</v>
      </c>
      <c r="E1220" s="38" t="s">
        <v>561</v>
      </c>
      <c r="F1220" s="38" t="s">
        <v>51</v>
      </c>
      <c r="G1220" s="38"/>
      <c r="H1220" s="39" t="n">
        <v>24</v>
      </c>
      <c r="I1220" s="39" t="n">
        <v>8</v>
      </c>
      <c r="J1220" s="39" t="n">
        <v>8.52</v>
      </c>
      <c r="K1220" s="39" t="n">
        <v>8.52</v>
      </c>
    </row>
    <row r="1221" s="31" customFormat="true" ht="22.5" hidden="false" customHeight="true" outlineLevel="0" collapsed="false">
      <c r="A1221" s="22" t="s">
        <v>52</v>
      </c>
      <c r="B1221" s="37" t="str">
        <f aca="false">CONCATENATE(C1221,D1221,E1221,F1221,G1221)</f>
        <v>21101130940163910244</v>
      </c>
      <c r="C1221" s="38" t="s">
        <v>403</v>
      </c>
      <c r="D1221" s="38" t="s">
        <v>45</v>
      </c>
      <c r="E1221" s="38" t="s">
        <v>561</v>
      </c>
      <c r="F1221" s="38" t="s">
        <v>53</v>
      </c>
      <c r="G1221" s="38"/>
      <c r="H1221" s="39" t="n">
        <v>24</v>
      </c>
      <c r="I1221" s="39" t="n">
        <v>8</v>
      </c>
      <c r="J1221" s="39" t="n">
        <v>8.52</v>
      </c>
      <c r="K1221" s="39" t="n">
        <v>8.52</v>
      </c>
    </row>
    <row r="1222" customFormat="false" ht="15" hidden="false" customHeight="true" outlineLevel="0" collapsed="false">
      <c r="A1222" s="40" t="s">
        <v>118</v>
      </c>
      <c r="B1222" s="37" t="str">
        <f aca="false">CONCATENATE(C1222,D1222,E1222,F1222,G1222)</f>
        <v>2110113094016391024422603</v>
      </c>
      <c r="C1222" s="41" t="s">
        <v>403</v>
      </c>
      <c r="D1222" s="41" t="s">
        <v>45</v>
      </c>
      <c r="E1222" s="41" t="s">
        <v>561</v>
      </c>
      <c r="F1222" s="41" t="s">
        <v>53</v>
      </c>
      <c r="G1222" s="41" t="s">
        <v>119</v>
      </c>
      <c r="H1222" s="42" t="n">
        <v>24</v>
      </c>
      <c r="I1222" s="42" t="n">
        <v>8</v>
      </c>
      <c r="J1222" s="42" t="n">
        <v>8.52</v>
      </c>
      <c r="K1222" s="42" t="n">
        <v>8.52</v>
      </c>
    </row>
    <row r="1223" s="31" customFormat="true" ht="33" hidden="false" customHeight="true" outlineLevel="0" collapsed="false">
      <c r="A1223" s="22" t="s">
        <v>562</v>
      </c>
      <c r="B1223" s="37" t="str">
        <f aca="false">CONCATENATE(C1223,D1223,E1223,F1223,G1223)</f>
        <v>21101130940163920</v>
      </c>
      <c r="C1223" s="38" t="s">
        <v>403</v>
      </c>
      <c r="D1223" s="38" t="s">
        <v>45</v>
      </c>
      <c r="E1223" s="38" t="s">
        <v>563</v>
      </c>
      <c r="F1223" s="38"/>
      <c r="G1223" s="38"/>
      <c r="H1223" s="39" t="n">
        <v>8</v>
      </c>
      <c r="I1223" s="39" t="n">
        <v>8</v>
      </c>
      <c r="J1223" s="39" t="n">
        <v>8.52</v>
      </c>
      <c r="K1223" s="39" t="n">
        <v>8.52</v>
      </c>
    </row>
    <row r="1224" s="31" customFormat="true" ht="22.5" hidden="false" customHeight="true" outlineLevel="0" collapsed="false">
      <c r="A1224" s="22" t="s">
        <v>50</v>
      </c>
      <c r="B1224" s="37" t="str">
        <f aca="false">CONCATENATE(C1224,D1224,E1224,F1224,G1224)</f>
        <v>21101130940163920200</v>
      </c>
      <c r="C1224" s="38" t="s">
        <v>403</v>
      </c>
      <c r="D1224" s="38" t="s">
        <v>45</v>
      </c>
      <c r="E1224" s="38" t="s">
        <v>563</v>
      </c>
      <c r="F1224" s="38" t="s">
        <v>51</v>
      </c>
      <c r="G1224" s="38"/>
      <c r="H1224" s="39" t="n">
        <v>8</v>
      </c>
      <c r="I1224" s="39" t="n">
        <v>8</v>
      </c>
      <c r="J1224" s="39" t="n">
        <v>8.52</v>
      </c>
      <c r="K1224" s="39" t="n">
        <v>8.52</v>
      </c>
    </row>
    <row r="1225" s="31" customFormat="true" ht="22.5" hidden="false" customHeight="true" outlineLevel="0" collapsed="false">
      <c r="A1225" s="22" t="s">
        <v>52</v>
      </c>
      <c r="B1225" s="37" t="str">
        <f aca="false">CONCATENATE(C1225,D1225,E1225,F1225,G1225)</f>
        <v>21101130940163920244</v>
      </c>
      <c r="C1225" s="38" t="s">
        <v>403</v>
      </c>
      <c r="D1225" s="38" t="s">
        <v>45</v>
      </c>
      <c r="E1225" s="38" t="s">
        <v>563</v>
      </c>
      <c r="F1225" s="38" t="s">
        <v>53</v>
      </c>
      <c r="G1225" s="38"/>
      <c r="H1225" s="39" t="n">
        <v>8</v>
      </c>
      <c r="I1225" s="39" t="n">
        <v>8</v>
      </c>
      <c r="J1225" s="39" t="n">
        <v>8.52</v>
      </c>
      <c r="K1225" s="39" t="n">
        <v>8.52</v>
      </c>
    </row>
    <row r="1226" customFormat="false" ht="15" hidden="false" customHeight="true" outlineLevel="0" collapsed="false">
      <c r="A1226" s="40" t="s">
        <v>118</v>
      </c>
      <c r="B1226" s="37" t="str">
        <f aca="false">CONCATENATE(C1226,D1226,E1226,F1226,G1226)</f>
        <v>2110113094016392024422603</v>
      </c>
      <c r="C1226" s="41" t="s">
        <v>403</v>
      </c>
      <c r="D1226" s="41" t="s">
        <v>45</v>
      </c>
      <c r="E1226" s="41" t="s">
        <v>563</v>
      </c>
      <c r="F1226" s="41" t="s">
        <v>53</v>
      </c>
      <c r="G1226" s="41" t="s">
        <v>119</v>
      </c>
      <c r="H1226" s="42" t="n">
        <v>8</v>
      </c>
      <c r="I1226" s="42" t="n">
        <v>8</v>
      </c>
      <c r="J1226" s="42" t="n">
        <v>8.52</v>
      </c>
      <c r="K1226" s="42" t="n">
        <v>8.52</v>
      </c>
    </row>
    <row r="1227" s="31" customFormat="true" ht="22.5" hidden="false" customHeight="true" outlineLevel="0" collapsed="false">
      <c r="A1227" s="22" t="s">
        <v>564</v>
      </c>
      <c r="B1227" s="37" t="str">
        <f aca="false">CONCATENATE(C1227,D1227,E1227,F1227,G1227)</f>
        <v>21101130940200000</v>
      </c>
      <c r="C1227" s="38" t="s">
        <v>403</v>
      </c>
      <c r="D1227" s="38" t="s">
        <v>45</v>
      </c>
      <c r="E1227" s="38" t="s">
        <v>565</v>
      </c>
      <c r="F1227" s="38"/>
      <c r="G1227" s="38"/>
      <c r="H1227" s="39"/>
      <c r="I1227" s="39" t="n">
        <v>349</v>
      </c>
      <c r="J1227" s="39" t="n">
        <v>371.69</v>
      </c>
      <c r="K1227" s="39" t="n">
        <v>371.69</v>
      </c>
    </row>
    <row r="1228" s="31" customFormat="true" ht="33" hidden="false" customHeight="true" outlineLevel="0" collapsed="false">
      <c r="A1228" s="22" t="s">
        <v>540</v>
      </c>
      <c r="B1228" s="37" t="str">
        <f aca="false">CONCATENATE(C1228,D1228,E1228,F1228,G1228)</f>
        <v>21101130940260090</v>
      </c>
      <c r="C1228" s="38" t="s">
        <v>403</v>
      </c>
      <c r="D1228" s="38" t="s">
        <v>45</v>
      </c>
      <c r="E1228" s="38" t="s">
        <v>566</v>
      </c>
      <c r="F1228" s="38"/>
      <c r="G1228" s="38"/>
      <c r="H1228" s="39"/>
      <c r="I1228" s="39" t="n">
        <v>349</v>
      </c>
      <c r="J1228" s="39" t="n">
        <v>371.69</v>
      </c>
      <c r="K1228" s="39" t="n">
        <v>371.69</v>
      </c>
    </row>
    <row r="1229" s="31" customFormat="true" ht="22.5" hidden="false" customHeight="true" outlineLevel="0" collapsed="false">
      <c r="A1229" s="22" t="s">
        <v>50</v>
      </c>
      <c r="B1229" s="37" t="str">
        <f aca="false">CONCATENATE(C1229,D1229,E1229,F1229,G1229)</f>
        <v>21101130940260090200</v>
      </c>
      <c r="C1229" s="38" t="s">
        <v>403</v>
      </c>
      <c r="D1229" s="38" t="s">
        <v>45</v>
      </c>
      <c r="E1229" s="38" t="s">
        <v>566</v>
      </c>
      <c r="F1229" s="38" t="s">
        <v>51</v>
      </c>
      <c r="G1229" s="38"/>
      <c r="H1229" s="39"/>
      <c r="I1229" s="39" t="n">
        <v>349</v>
      </c>
      <c r="J1229" s="39" t="n">
        <v>371.69</v>
      </c>
      <c r="K1229" s="39" t="n">
        <v>371.69</v>
      </c>
    </row>
    <row r="1230" s="31" customFormat="true" ht="22.5" hidden="false" customHeight="true" outlineLevel="0" collapsed="false">
      <c r="A1230" s="22" t="s">
        <v>52</v>
      </c>
      <c r="B1230" s="37" t="str">
        <f aca="false">CONCATENATE(C1230,D1230,E1230,F1230,G1230)</f>
        <v>21101130940260090244</v>
      </c>
      <c r="C1230" s="38" t="s">
        <v>403</v>
      </c>
      <c r="D1230" s="38" t="s">
        <v>45</v>
      </c>
      <c r="E1230" s="38" t="s">
        <v>566</v>
      </c>
      <c r="F1230" s="38" t="s">
        <v>53</v>
      </c>
      <c r="G1230" s="38"/>
      <c r="H1230" s="39"/>
      <c r="I1230" s="39" t="n">
        <v>349</v>
      </c>
      <c r="J1230" s="39" t="n">
        <v>371.69</v>
      </c>
      <c r="K1230" s="39" t="n">
        <v>371.69</v>
      </c>
    </row>
    <row r="1231" customFormat="false" ht="15" hidden="false" customHeight="true" outlineLevel="0" collapsed="false">
      <c r="A1231" s="40" t="s">
        <v>118</v>
      </c>
      <c r="B1231" s="37" t="str">
        <f aca="false">CONCATENATE(C1231,D1231,E1231,F1231,G1231)</f>
        <v>2110113094026009024422603</v>
      </c>
      <c r="C1231" s="41" t="s">
        <v>403</v>
      </c>
      <c r="D1231" s="41" t="s">
        <v>45</v>
      </c>
      <c r="E1231" s="41" t="s">
        <v>566</v>
      </c>
      <c r="F1231" s="41" t="s">
        <v>53</v>
      </c>
      <c r="G1231" s="41" t="s">
        <v>119</v>
      </c>
      <c r="H1231" s="42"/>
      <c r="I1231" s="42" t="n">
        <v>349</v>
      </c>
      <c r="J1231" s="42" t="n">
        <v>371.69</v>
      </c>
      <c r="K1231" s="42" t="n">
        <v>371.69</v>
      </c>
    </row>
    <row r="1232" s="31" customFormat="true" ht="15" hidden="false" customHeight="true" outlineLevel="0" collapsed="false">
      <c r="A1232" s="22" t="s">
        <v>567</v>
      </c>
      <c r="B1232" s="37" t="str">
        <f aca="false">CONCATENATE(C1232,D1232,E1232,F1232,G1232)</f>
        <v>21101130940300000</v>
      </c>
      <c r="C1232" s="38" t="s">
        <v>403</v>
      </c>
      <c r="D1232" s="38" t="s">
        <v>45</v>
      </c>
      <c r="E1232" s="38" t="s">
        <v>568</v>
      </c>
      <c r="F1232" s="38"/>
      <c r="G1232" s="38"/>
      <c r="H1232" s="39"/>
      <c r="I1232" s="39" t="n">
        <v>52</v>
      </c>
      <c r="J1232" s="39" t="n">
        <v>55.38</v>
      </c>
      <c r="K1232" s="39" t="n">
        <v>55.38</v>
      </c>
    </row>
    <row r="1233" s="31" customFormat="true" ht="33" hidden="false" customHeight="true" outlineLevel="0" collapsed="false">
      <c r="A1233" s="22" t="s">
        <v>540</v>
      </c>
      <c r="B1233" s="37" t="str">
        <f aca="false">CONCATENATE(C1233,D1233,E1233,F1233,G1233)</f>
        <v>21101130940360090</v>
      </c>
      <c r="C1233" s="38" t="s">
        <v>403</v>
      </c>
      <c r="D1233" s="38" t="s">
        <v>45</v>
      </c>
      <c r="E1233" s="38" t="s">
        <v>569</v>
      </c>
      <c r="F1233" s="38"/>
      <c r="G1233" s="38"/>
      <c r="H1233" s="39"/>
      <c r="I1233" s="39" t="n">
        <v>52</v>
      </c>
      <c r="J1233" s="39" t="n">
        <v>55.38</v>
      </c>
      <c r="K1233" s="39" t="n">
        <v>55.38</v>
      </c>
    </row>
    <row r="1234" s="31" customFormat="true" ht="22.5" hidden="false" customHeight="true" outlineLevel="0" collapsed="false">
      <c r="A1234" s="22" t="s">
        <v>50</v>
      </c>
      <c r="B1234" s="37" t="str">
        <f aca="false">CONCATENATE(C1234,D1234,E1234,F1234,G1234)</f>
        <v>21101130940360090200</v>
      </c>
      <c r="C1234" s="38" t="s">
        <v>403</v>
      </c>
      <c r="D1234" s="38" t="s">
        <v>45</v>
      </c>
      <c r="E1234" s="38" t="s">
        <v>569</v>
      </c>
      <c r="F1234" s="38" t="s">
        <v>51</v>
      </c>
      <c r="G1234" s="38"/>
      <c r="H1234" s="39"/>
      <c r="I1234" s="39" t="n">
        <v>52</v>
      </c>
      <c r="J1234" s="39" t="n">
        <v>55.38</v>
      </c>
      <c r="K1234" s="39" t="n">
        <v>55.38</v>
      </c>
    </row>
    <row r="1235" s="31" customFormat="true" ht="22.5" hidden="false" customHeight="true" outlineLevel="0" collapsed="false">
      <c r="A1235" s="22" t="s">
        <v>52</v>
      </c>
      <c r="B1235" s="37" t="str">
        <f aca="false">CONCATENATE(C1235,D1235,E1235,F1235,G1235)</f>
        <v>21101130940360090244</v>
      </c>
      <c r="C1235" s="38" t="s">
        <v>403</v>
      </c>
      <c r="D1235" s="38" t="s">
        <v>45</v>
      </c>
      <c r="E1235" s="38" t="s">
        <v>569</v>
      </c>
      <c r="F1235" s="38" t="s">
        <v>53</v>
      </c>
      <c r="G1235" s="38"/>
      <c r="H1235" s="39"/>
      <c r="I1235" s="39" t="n">
        <v>52</v>
      </c>
      <c r="J1235" s="39" t="n">
        <v>55.38</v>
      </c>
      <c r="K1235" s="39" t="n">
        <v>55.38</v>
      </c>
    </row>
    <row r="1236" customFormat="false" ht="15" hidden="false" customHeight="true" outlineLevel="0" collapsed="false">
      <c r="A1236" s="40" t="s">
        <v>118</v>
      </c>
      <c r="B1236" s="37" t="str">
        <f aca="false">CONCATENATE(C1236,D1236,E1236,F1236,G1236)</f>
        <v>2110113094036009024422603</v>
      </c>
      <c r="C1236" s="41" t="s">
        <v>403</v>
      </c>
      <c r="D1236" s="41" t="s">
        <v>45</v>
      </c>
      <c r="E1236" s="41" t="s">
        <v>569</v>
      </c>
      <c r="F1236" s="41" t="s">
        <v>53</v>
      </c>
      <c r="G1236" s="41" t="s">
        <v>119</v>
      </c>
      <c r="H1236" s="42"/>
      <c r="I1236" s="42" t="n">
        <v>52</v>
      </c>
      <c r="J1236" s="42" t="n">
        <v>55.38</v>
      </c>
      <c r="K1236" s="42" t="n">
        <v>55.38</v>
      </c>
    </row>
    <row r="1237" s="31" customFormat="true" ht="15" hidden="false" customHeight="true" outlineLevel="0" collapsed="false">
      <c r="A1237" s="22" t="s">
        <v>46</v>
      </c>
      <c r="B1237" s="37" t="str">
        <f aca="false">CONCATENATE(C1237,D1237,E1237,F1237,G1237)</f>
        <v>21101139900000000</v>
      </c>
      <c r="C1237" s="38" t="s">
        <v>403</v>
      </c>
      <c r="D1237" s="38" t="s">
        <v>45</v>
      </c>
      <c r="E1237" s="38" t="s">
        <v>47</v>
      </c>
      <c r="F1237" s="38"/>
      <c r="G1237" s="38"/>
      <c r="H1237" s="39" t="n">
        <v>786.2</v>
      </c>
      <c r="I1237" s="39" t="n">
        <v>1487</v>
      </c>
      <c r="J1237" s="39" t="n">
        <v>1545.32</v>
      </c>
      <c r="K1237" s="39" t="n">
        <v>1545.32</v>
      </c>
    </row>
    <row r="1238" s="31" customFormat="true" ht="64.5" hidden="false" customHeight="true" outlineLevel="0" collapsed="false">
      <c r="A1238" s="22" t="s">
        <v>570</v>
      </c>
      <c r="B1238" s="37" t="str">
        <f aca="false">CONCATENATE(C1238,D1238,E1238,F1238,G1238)</f>
        <v>21101139900000830</v>
      </c>
      <c r="C1238" s="38" t="s">
        <v>403</v>
      </c>
      <c r="D1238" s="38" t="s">
        <v>45</v>
      </c>
      <c r="E1238" s="38" t="s">
        <v>571</v>
      </c>
      <c r="F1238" s="38"/>
      <c r="G1238" s="38"/>
      <c r="H1238" s="39" t="n">
        <v>193.9</v>
      </c>
      <c r="I1238" s="39"/>
      <c r="J1238" s="39"/>
      <c r="K1238" s="39"/>
    </row>
    <row r="1239" s="31" customFormat="true" ht="15" hidden="false" customHeight="true" outlineLevel="0" collapsed="false">
      <c r="A1239" s="22" t="s">
        <v>528</v>
      </c>
      <c r="B1239" s="37" t="str">
        <f aca="false">CONCATENATE(C1239,D1239,E1239,F1239,G1239)</f>
        <v>21101139900000830500</v>
      </c>
      <c r="C1239" s="38" t="s">
        <v>403</v>
      </c>
      <c r="D1239" s="38" t="s">
        <v>45</v>
      </c>
      <c r="E1239" s="38" t="s">
        <v>571</v>
      </c>
      <c r="F1239" s="38" t="s">
        <v>529</v>
      </c>
      <c r="G1239" s="38"/>
      <c r="H1239" s="39" t="n">
        <v>193.9</v>
      </c>
      <c r="I1239" s="39"/>
      <c r="J1239" s="39"/>
      <c r="K1239" s="39"/>
    </row>
    <row r="1240" s="31" customFormat="true" ht="33" hidden="false" customHeight="true" outlineLevel="0" collapsed="false">
      <c r="A1240" s="22" t="s">
        <v>572</v>
      </c>
      <c r="B1240" s="37" t="str">
        <f aca="false">CONCATENATE(C1240,D1240,E1240,F1240,G1240)</f>
        <v>21101139900000830521</v>
      </c>
      <c r="C1240" s="38" t="s">
        <v>403</v>
      </c>
      <c r="D1240" s="38" t="s">
        <v>45</v>
      </c>
      <c r="E1240" s="38" t="s">
        <v>571</v>
      </c>
      <c r="F1240" s="38" t="s">
        <v>573</v>
      </c>
      <c r="G1240" s="38"/>
      <c r="H1240" s="39" t="n">
        <v>193.9</v>
      </c>
      <c r="I1240" s="39"/>
      <c r="J1240" s="39"/>
      <c r="K1240" s="39"/>
    </row>
    <row r="1241" customFormat="false" ht="15" hidden="false" customHeight="true" outlineLevel="0" collapsed="false">
      <c r="A1241" s="40" t="s">
        <v>528</v>
      </c>
      <c r="B1241" s="37" t="str">
        <f aca="false">CONCATENATE(C1241,D1241,E1241,F1241,G1241)</f>
        <v>2110113990000083052125150</v>
      </c>
      <c r="C1241" s="41" t="s">
        <v>403</v>
      </c>
      <c r="D1241" s="41" t="s">
        <v>45</v>
      </c>
      <c r="E1241" s="41" t="s">
        <v>571</v>
      </c>
      <c r="F1241" s="41" t="s">
        <v>573</v>
      </c>
      <c r="G1241" s="41" t="s">
        <v>532</v>
      </c>
      <c r="H1241" s="42" t="n">
        <v>193.9</v>
      </c>
      <c r="I1241" s="42"/>
      <c r="J1241" s="42"/>
      <c r="K1241" s="42"/>
    </row>
    <row r="1242" s="31" customFormat="true" ht="33" hidden="false" customHeight="true" outlineLevel="0" collapsed="false">
      <c r="A1242" s="22" t="s">
        <v>574</v>
      </c>
      <c r="B1242" s="37" t="str">
        <f aca="false">CONCATENATE(C1242,D1242,E1242,F1242,G1242)</f>
        <v>21101139900004510</v>
      </c>
      <c r="C1242" s="38" t="s">
        <v>403</v>
      </c>
      <c r="D1242" s="38" t="s">
        <v>45</v>
      </c>
      <c r="E1242" s="38" t="s">
        <v>575</v>
      </c>
      <c r="F1242" s="38"/>
      <c r="G1242" s="38"/>
      <c r="H1242" s="39" t="n">
        <v>45</v>
      </c>
      <c r="I1242" s="39" t="n">
        <v>45</v>
      </c>
      <c r="J1242" s="39" t="n">
        <v>9.59</v>
      </c>
      <c r="K1242" s="39" t="n">
        <v>9.59</v>
      </c>
    </row>
    <row r="1243" s="31" customFormat="true" ht="22.5" hidden="false" customHeight="true" outlineLevel="0" collapsed="false">
      <c r="A1243" s="22" t="s">
        <v>50</v>
      </c>
      <c r="B1243" s="37" t="str">
        <f aca="false">CONCATENATE(C1243,D1243,E1243,F1243,G1243)</f>
        <v>21101139900004510200</v>
      </c>
      <c r="C1243" s="38" t="s">
        <v>403</v>
      </c>
      <c r="D1243" s="38" t="s">
        <v>45</v>
      </c>
      <c r="E1243" s="38" t="s">
        <v>575</v>
      </c>
      <c r="F1243" s="38" t="s">
        <v>51</v>
      </c>
      <c r="G1243" s="38"/>
      <c r="H1243" s="39" t="n">
        <v>45</v>
      </c>
      <c r="I1243" s="39" t="n">
        <v>45</v>
      </c>
      <c r="J1243" s="39" t="n">
        <v>9.59</v>
      </c>
      <c r="K1243" s="39" t="n">
        <v>9.59</v>
      </c>
    </row>
    <row r="1244" s="31" customFormat="true" ht="22.5" hidden="false" customHeight="true" outlineLevel="0" collapsed="false">
      <c r="A1244" s="22" t="s">
        <v>108</v>
      </c>
      <c r="B1244" s="37" t="str">
        <f aca="false">CONCATENATE(C1244,D1244,E1244,F1244,G1244)</f>
        <v>21101139900004510242</v>
      </c>
      <c r="C1244" s="38" t="s">
        <v>403</v>
      </c>
      <c r="D1244" s="38" t="s">
        <v>45</v>
      </c>
      <c r="E1244" s="38" t="s">
        <v>575</v>
      </c>
      <c r="F1244" s="38" t="s">
        <v>109</v>
      </c>
      <c r="G1244" s="38"/>
      <c r="H1244" s="39" t="n">
        <v>2.86</v>
      </c>
      <c r="I1244" s="39" t="n">
        <v>5.5</v>
      </c>
      <c r="J1244" s="39" t="n">
        <v>4.05</v>
      </c>
      <c r="K1244" s="39" t="n">
        <v>4.05</v>
      </c>
    </row>
    <row r="1245" customFormat="false" ht="15" hidden="false" customHeight="true" outlineLevel="0" collapsed="false">
      <c r="A1245" s="40" t="s">
        <v>110</v>
      </c>
      <c r="B1245" s="37" t="str">
        <f aca="false">CONCATENATE(C1245,D1245,E1245,F1245,G1245)</f>
        <v>2110113990000451024222150</v>
      </c>
      <c r="C1245" s="41" t="s">
        <v>403</v>
      </c>
      <c r="D1245" s="41" t="s">
        <v>45</v>
      </c>
      <c r="E1245" s="41" t="s">
        <v>575</v>
      </c>
      <c r="F1245" s="41" t="s">
        <v>109</v>
      </c>
      <c r="G1245" s="41" t="s">
        <v>111</v>
      </c>
      <c r="H1245" s="42" t="n">
        <v>2.86</v>
      </c>
      <c r="I1245" s="42" t="n">
        <v>2.9</v>
      </c>
      <c r="J1245" s="42" t="n">
        <v>3.09</v>
      </c>
      <c r="K1245" s="42" t="n">
        <v>3.09</v>
      </c>
    </row>
    <row r="1246" customFormat="false" ht="15" hidden="false" customHeight="true" outlineLevel="0" collapsed="false">
      <c r="A1246" s="40" t="s">
        <v>114</v>
      </c>
      <c r="B1246" s="37" t="str">
        <f aca="false">CONCATENATE(C1246,D1246,E1246,F1246,G1246)</f>
        <v>2110113990000451024222503</v>
      </c>
      <c r="C1246" s="41" t="s">
        <v>403</v>
      </c>
      <c r="D1246" s="41" t="s">
        <v>45</v>
      </c>
      <c r="E1246" s="41" t="s">
        <v>575</v>
      </c>
      <c r="F1246" s="41" t="s">
        <v>109</v>
      </c>
      <c r="G1246" s="41" t="s">
        <v>115</v>
      </c>
      <c r="H1246" s="42"/>
      <c r="I1246" s="42" t="n">
        <v>2.6</v>
      </c>
      <c r="J1246" s="42" t="n">
        <v>0.96</v>
      </c>
      <c r="K1246" s="42" t="n">
        <v>0.96</v>
      </c>
    </row>
    <row r="1247" s="31" customFormat="true" ht="22.5" hidden="false" customHeight="true" outlineLevel="0" collapsed="false">
      <c r="A1247" s="22" t="s">
        <v>52</v>
      </c>
      <c r="B1247" s="37" t="str">
        <f aca="false">CONCATENATE(C1247,D1247,E1247,F1247,G1247)</f>
        <v>21101139900004510244</v>
      </c>
      <c r="C1247" s="38" t="s">
        <v>403</v>
      </c>
      <c r="D1247" s="38" t="s">
        <v>45</v>
      </c>
      <c r="E1247" s="38" t="s">
        <v>575</v>
      </c>
      <c r="F1247" s="38" t="s">
        <v>53</v>
      </c>
      <c r="G1247" s="38"/>
      <c r="H1247" s="39" t="n">
        <v>42.14</v>
      </c>
      <c r="I1247" s="39" t="n">
        <v>39.5</v>
      </c>
      <c r="J1247" s="39" t="n">
        <v>5.54</v>
      </c>
      <c r="K1247" s="39" t="n">
        <v>5.54</v>
      </c>
    </row>
    <row r="1248" customFormat="false" ht="15" hidden="false" customHeight="true" outlineLevel="0" collapsed="false">
      <c r="A1248" s="40" t="s">
        <v>110</v>
      </c>
      <c r="B1248" s="37" t="str">
        <f aca="false">CONCATENATE(C1248,D1248,E1248,F1248,G1248)</f>
        <v>21101139900004510244221</v>
      </c>
      <c r="C1248" s="41" t="s">
        <v>403</v>
      </c>
      <c r="D1248" s="41" t="s">
        <v>45</v>
      </c>
      <c r="E1248" s="41" t="s">
        <v>575</v>
      </c>
      <c r="F1248" s="41" t="s">
        <v>53</v>
      </c>
      <c r="G1248" s="41" t="s">
        <v>388</v>
      </c>
      <c r="H1248" s="42" t="n">
        <v>2.54</v>
      </c>
      <c r="I1248" s="42" t="n">
        <v>2.5</v>
      </c>
      <c r="J1248" s="42" t="n">
        <v>2.66</v>
      </c>
      <c r="K1248" s="42" t="n">
        <v>2.66</v>
      </c>
    </row>
    <row r="1249" customFormat="false" ht="15" hidden="false" customHeight="true" outlineLevel="0" collapsed="false">
      <c r="A1249" s="40" t="s">
        <v>110</v>
      </c>
      <c r="B1249" s="37" t="str">
        <f aca="false">CONCATENATE(C1249,D1249,E1249,F1249,G1249)</f>
        <v>2110113990000451024422150</v>
      </c>
      <c r="C1249" s="41" t="s">
        <v>403</v>
      </c>
      <c r="D1249" s="41" t="s">
        <v>45</v>
      </c>
      <c r="E1249" s="41" t="s">
        <v>575</v>
      </c>
      <c r="F1249" s="41" t="s">
        <v>53</v>
      </c>
      <c r="G1249" s="41" t="s">
        <v>111</v>
      </c>
      <c r="H1249" s="42" t="n">
        <v>2.54</v>
      </c>
      <c r="I1249" s="42"/>
      <c r="J1249" s="42"/>
      <c r="K1249" s="42"/>
    </row>
    <row r="1250" customFormat="false" ht="15" hidden="false" customHeight="true" outlineLevel="0" collapsed="false">
      <c r="A1250" s="40" t="s">
        <v>196</v>
      </c>
      <c r="B1250" s="37" t="str">
        <f aca="false">CONCATENATE(C1250,D1250,E1250,F1250,G1250)</f>
        <v>21101139900004510244222</v>
      </c>
      <c r="C1250" s="41" t="s">
        <v>403</v>
      </c>
      <c r="D1250" s="41" t="s">
        <v>45</v>
      </c>
      <c r="E1250" s="41" t="s">
        <v>575</v>
      </c>
      <c r="F1250" s="41" t="s">
        <v>53</v>
      </c>
      <c r="G1250" s="41" t="s">
        <v>432</v>
      </c>
      <c r="H1250" s="42"/>
      <c r="I1250" s="42" t="n">
        <v>3.8</v>
      </c>
      <c r="J1250" s="42"/>
      <c r="K1250" s="42"/>
    </row>
    <row r="1251" customFormat="false" ht="15" hidden="false" customHeight="true" outlineLevel="0" collapsed="false">
      <c r="A1251" s="40" t="s">
        <v>82</v>
      </c>
      <c r="B1251" s="37" t="str">
        <f aca="false">CONCATENATE(C1251,D1251,E1251,F1251,G1251)</f>
        <v>2110113990000451024434004</v>
      </c>
      <c r="C1251" s="41" t="s">
        <v>403</v>
      </c>
      <c r="D1251" s="41" t="s">
        <v>45</v>
      </c>
      <c r="E1251" s="41" t="s">
        <v>575</v>
      </c>
      <c r="F1251" s="41" t="s">
        <v>53</v>
      </c>
      <c r="G1251" s="41" t="s">
        <v>83</v>
      </c>
      <c r="H1251" s="42" t="n">
        <v>39.6</v>
      </c>
      <c r="I1251" s="42" t="n">
        <v>33.2</v>
      </c>
      <c r="J1251" s="42" t="n">
        <v>2.88</v>
      </c>
      <c r="K1251" s="42" t="n">
        <v>2.88</v>
      </c>
    </row>
    <row r="1252" s="31" customFormat="true" ht="43.5" hidden="false" customHeight="true" outlineLevel="0" collapsed="false">
      <c r="A1252" s="22" t="s">
        <v>170</v>
      </c>
      <c r="B1252" s="37" t="str">
        <f aca="false">CONCATENATE(C1252,D1252,E1252,F1252,G1252)</f>
        <v>21101139900005720</v>
      </c>
      <c r="C1252" s="38" t="s">
        <v>403</v>
      </c>
      <c r="D1252" s="38" t="s">
        <v>45</v>
      </c>
      <c r="E1252" s="38" t="s">
        <v>171</v>
      </c>
      <c r="F1252" s="38"/>
      <c r="G1252" s="38"/>
      <c r="H1252" s="39"/>
      <c r="I1252" s="39" t="n">
        <v>1282</v>
      </c>
      <c r="J1252" s="39" t="n">
        <v>1365.33</v>
      </c>
      <c r="K1252" s="39" t="n">
        <v>1365.33</v>
      </c>
    </row>
    <row r="1253" s="31" customFormat="true" ht="22.5" hidden="false" customHeight="true" outlineLevel="0" collapsed="false">
      <c r="A1253" s="22" t="s">
        <v>50</v>
      </c>
      <c r="B1253" s="37" t="str">
        <f aca="false">CONCATENATE(C1253,D1253,E1253,F1253,G1253)</f>
        <v>21101139900005720200</v>
      </c>
      <c r="C1253" s="38" t="s">
        <v>403</v>
      </c>
      <c r="D1253" s="38" t="s">
        <v>45</v>
      </c>
      <c r="E1253" s="38" t="s">
        <v>171</v>
      </c>
      <c r="F1253" s="38" t="s">
        <v>51</v>
      </c>
      <c r="G1253" s="38"/>
      <c r="H1253" s="39"/>
      <c r="I1253" s="39" t="n">
        <v>1282</v>
      </c>
      <c r="J1253" s="39" t="n">
        <v>1365.33</v>
      </c>
      <c r="K1253" s="39" t="n">
        <v>1365.33</v>
      </c>
    </row>
    <row r="1254" s="31" customFormat="true" ht="22.5" hidden="false" customHeight="true" outlineLevel="0" collapsed="false">
      <c r="A1254" s="22" t="s">
        <v>52</v>
      </c>
      <c r="B1254" s="37" t="str">
        <f aca="false">CONCATENATE(C1254,D1254,E1254,F1254,G1254)</f>
        <v>21101139900005720244</v>
      </c>
      <c r="C1254" s="38" t="s">
        <v>403</v>
      </c>
      <c r="D1254" s="38" t="s">
        <v>45</v>
      </c>
      <c r="E1254" s="38" t="s">
        <v>171</v>
      </c>
      <c r="F1254" s="38" t="s">
        <v>53</v>
      </c>
      <c r="G1254" s="38"/>
      <c r="H1254" s="39"/>
      <c r="I1254" s="39" t="n">
        <v>1282</v>
      </c>
      <c r="J1254" s="39" t="n">
        <v>1365.33</v>
      </c>
      <c r="K1254" s="39" t="n">
        <v>1365.33</v>
      </c>
    </row>
    <row r="1255" customFormat="false" ht="15" hidden="false" customHeight="true" outlineLevel="0" collapsed="false">
      <c r="A1255" s="40" t="s">
        <v>576</v>
      </c>
      <c r="B1255" s="37" t="str">
        <f aca="false">CONCATENATE(C1255,D1255,E1255,F1255,G1255)</f>
        <v>2110113990000572024422502</v>
      </c>
      <c r="C1255" s="41" t="s">
        <v>403</v>
      </c>
      <c r="D1255" s="41" t="s">
        <v>45</v>
      </c>
      <c r="E1255" s="41" t="s">
        <v>171</v>
      </c>
      <c r="F1255" s="41" t="s">
        <v>53</v>
      </c>
      <c r="G1255" s="41" t="s">
        <v>577</v>
      </c>
      <c r="H1255" s="42"/>
      <c r="I1255" s="42" t="n">
        <v>1282</v>
      </c>
      <c r="J1255" s="42" t="n">
        <v>1365.33</v>
      </c>
      <c r="K1255" s="42" t="n">
        <v>1365.33</v>
      </c>
    </row>
    <row r="1256" s="31" customFormat="true" ht="33" hidden="false" customHeight="true" outlineLevel="0" collapsed="false">
      <c r="A1256" s="22" t="s">
        <v>578</v>
      </c>
      <c r="B1256" s="37" t="str">
        <f aca="false">CONCATENATE(C1256,D1256,E1256,F1256,G1256)</f>
        <v>21101139900053920</v>
      </c>
      <c r="C1256" s="38" t="s">
        <v>403</v>
      </c>
      <c r="D1256" s="38" t="s">
        <v>45</v>
      </c>
      <c r="E1256" s="38" t="s">
        <v>579</v>
      </c>
      <c r="F1256" s="38"/>
      <c r="G1256" s="38"/>
      <c r="H1256" s="39" t="n">
        <v>437.8</v>
      </c>
      <c r="I1256" s="39"/>
      <c r="J1256" s="39"/>
      <c r="K1256" s="39"/>
    </row>
    <row r="1257" s="31" customFormat="true" ht="22.5" hidden="false" customHeight="true" outlineLevel="0" collapsed="false">
      <c r="A1257" s="22" t="s">
        <v>50</v>
      </c>
      <c r="B1257" s="37" t="str">
        <f aca="false">CONCATENATE(C1257,D1257,E1257,F1257,G1257)</f>
        <v>21101139900053920200</v>
      </c>
      <c r="C1257" s="38" t="s">
        <v>403</v>
      </c>
      <c r="D1257" s="38" t="s">
        <v>45</v>
      </c>
      <c r="E1257" s="38" t="s">
        <v>579</v>
      </c>
      <c r="F1257" s="38" t="s">
        <v>51</v>
      </c>
      <c r="G1257" s="38"/>
      <c r="H1257" s="39" t="n">
        <v>437.8</v>
      </c>
      <c r="I1257" s="39"/>
      <c r="J1257" s="39"/>
      <c r="K1257" s="39"/>
    </row>
    <row r="1258" s="31" customFormat="true" ht="22.5" hidden="false" customHeight="true" outlineLevel="0" collapsed="false">
      <c r="A1258" s="22" t="s">
        <v>52</v>
      </c>
      <c r="B1258" s="37" t="str">
        <f aca="false">CONCATENATE(C1258,D1258,E1258,F1258,G1258)</f>
        <v>21101139900053920244</v>
      </c>
      <c r="C1258" s="38" t="s">
        <v>403</v>
      </c>
      <c r="D1258" s="38" t="s">
        <v>45</v>
      </c>
      <c r="E1258" s="38" t="s">
        <v>579</v>
      </c>
      <c r="F1258" s="38" t="s">
        <v>53</v>
      </c>
      <c r="G1258" s="38"/>
      <c r="H1258" s="39" t="n">
        <v>437.8</v>
      </c>
      <c r="I1258" s="39"/>
      <c r="J1258" s="39"/>
      <c r="K1258" s="39"/>
    </row>
    <row r="1259" customFormat="false" ht="34.5" hidden="false" customHeight="true" outlineLevel="0" collapsed="false">
      <c r="A1259" s="40" t="s">
        <v>181</v>
      </c>
      <c r="B1259" s="37" t="str">
        <f aca="false">CONCATENATE(C1259,D1259,E1259,F1259,G1259)</f>
        <v>2110113990005392024431002</v>
      </c>
      <c r="C1259" s="41" t="s">
        <v>403</v>
      </c>
      <c r="D1259" s="41" t="s">
        <v>45</v>
      </c>
      <c r="E1259" s="41" t="s">
        <v>579</v>
      </c>
      <c r="F1259" s="41" t="s">
        <v>53</v>
      </c>
      <c r="G1259" s="41" t="s">
        <v>182</v>
      </c>
      <c r="H1259" s="42" t="n">
        <v>437.8</v>
      </c>
      <c r="I1259" s="42"/>
      <c r="J1259" s="42"/>
      <c r="K1259" s="42"/>
    </row>
    <row r="1260" s="31" customFormat="true" ht="22.5" hidden="false" customHeight="true" outlineLevel="0" collapsed="false">
      <c r="A1260" s="22" t="s">
        <v>48</v>
      </c>
      <c r="B1260" s="37" t="str">
        <f aca="false">CONCATENATE(C1260,D1260,E1260,F1260,G1260)</f>
        <v>21101139900060110</v>
      </c>
      <c r="C1260" s="38" t="s">
        <v>403</v>
      </c>
      <c r="D1260" s="38" t="s">
        <v>45</v>
      </c>
      <c r="E1260" s="38" t="s">
        <v>49</v>
      </c>
      <c r="F1260" s="38"/>
      <c r="G1260" s="38"/>
      <c r="H1260" s="39" t="n">
        <v>109.5</v>
      </c>
      <c r="I1260" s="39" t="n">
        <v>160</v>
      </c>
      <c r="J1260" s="39" t="n">
        <v>170.4</v>
      </c>
      <c r="K1260" s="39" t="n">
        <v>170.4</v>
      </c>
    </row>
    <row r="1261" s="31" customFormat="true" ht="22.5" hidden="false" customHeight="true" outlineLevel="0" collapsed="false">
      <c r="A1261" s="22" t="s">
        <v>50</v>
      </c>
      <c r="B1261" s="37" t="str">
        <f aca="false">CONCATENATE(C1261,D1261,E1261,F1261,G1261)</f>
        <v>21101139900060110200</v>
      </c>
      <c r="C1261" s="38" t="s">
        <v>403</v>
      </c>
      <c r="D1261" s="38" t="s">
        <v>45</v>
      </c>
      <c r="E1261" s="38" t="s">
        <v>49</v>
      </c>
      <c r="F1261" s="38" t="s">
        <v>51</v>
      </c>
      <c r="G1261" s="38"/>
      <c r="H1261" s="39" t="n">
        <v>109.5</v>
      </c>
      <c r="I1261" s="39" t="n">
        <v>160</v>
      </c>
      <c r="J1261" s="39" t="n">
        <v>170.4</v>
      </c>
      <c r="K1261" s="39" t="n">
        <v>170.4</v>
      </c>
    </row>
    <row r="1262" s="31" customFormat="true" ht="22.5" hidden="false" customHeight="true" outlineLevel="0" collapsed="false">
      <c r="A1262" s="22" t="s">
        <v>52</v>
      </c>
      <c r="B1262" s="37" t="str">
        <f aca="false">CONCATENATE(C1262,D1262,E1262,F1262,G1262)</f>
        <v>21101139900060110244</v>
      </c>
      <c r="C1262" s="38" t="s">
        <v>403</v>
      </c>
      <c r="D1262" s="38" t="s">
        <v>45</v>
      </c>
      <c r="E1262" s="38" t="s">
        <v>49</v>
      </c>
      <c r="F1262" s="38" t="s">
        <v>53</v>
      </c>
      <c r="G1262" s="38"/>
      <c r="H1262" s="39" t="n">
        <v>109.5</v>
      </c>
      <c r="I1262" s="39" t="n">
        <v>160</v>
      </c>
      <c r="J1262" s="39" t="n">
        <v>170.4</v>
      </c>
      <c r="K1262" s="39" t="n">
        <v>170.4</v>
      </c>
    </row>
    <row r="1263" customFormat="false" ht="15" hidden="false" customHeight="true" outlineLevel="0" collapsed="false">
      <c r="A1263" s="40" t="s">
        <v>120</v>
      </c>
      <c r="B1263" s="37" t="str">
        <f aca="false">CONCATENATE(C1263,D1263,E1263,F1263,G1263)</f>
        <v>2110113990006011024422604</v>
      </c>
      <c r="C1263" s="41" t="s">
        <v>403</v>
      </c>
      <c r="D1263" s="41" t="s">
        <v>45</v>
      </c>
      <c r="E1263" s="41" t="s">
        <v>49</v>
      </c>
      <c r="F1263" s="41" t="s">
        <v>53</v>
      </c>
      <c r="G1263" s="41" t="s">
        <v>121</v>
      </c>
      <c r="H1263" s="42" t="n">
        <v>8.42</v>
      </c>
      <c r="I1263" s="42"/>
      <c r="J1263" s="42"/>
      <c r="K1263" s="42"/>
    </row>
    <row r="1264" customFormat="false" ht="15" hidden="false" customHeight="true" outlineLevel="0" collapsed="false">
      <c r="A1264" s="40" t="s">
        <v>54</v>
      </c>
      <c r="B1264" s="37" t="str">
        <f aca="false">CONCATENATE(C1264,D1264,E1264,F1264,G1264)</f>
        <v>2110113990006011024429002</v>
      </c>
      <c r="C1264" s="41" t="s">
        <v>403</v>
      </c>
      <c r="D1264" s="41" t="s">
        <v>45</v>
      </c>
      <c r="E1264" s="41" t="s">
        <v>49</v>
      </c>
      <c r="F1264" s="41" t="s">
        <v>53</v>
      </c>
      <c r="G1264" s="41" t="s">
        <v>55</v>
      </c>
      <c r="H1264" s="42" t="n">
        <v>99.08</v>
      </c>
      <c r="I1264" s="42" t="n">
        <v>160</v>
      </c>
      <c r="J1264" s="42" t="n">
        <v>170.4</v>
      </c>
      <c r="K1264" s="42" t="n">
        <v>170.4</v>
      </c>
    </row>
    <row r="1265" customFormat="false" ht="15" hidden="false" customHeight="true" outlineLevel="0" collapsed="false">
      <c r="A1265" s="40" t="s">
        <v>80</v>
      </c>
      <c r="B1265" s="37" t="str">
        <f aca="false">CONCATENATE(C1265,D1265,E1265,F1265,G1265)</f>
        <v>2110113990006011024434002</v>
      </c>
      <c r="C1265" s="41" t="s">
        <v>403</v>
      </c>
      <c r="D1265" s="41" t="s">
        <v>45</v>
      </c>
      <c r="E1265" s="41" t="s">
        <v>49</v>
      </c>
      <c r="F1265" s="41" t="s">
        <v>53</v>
      </c>
      <c r="G1265" s="41" t="s">
        <v>81</v>
      </c>
      <c r="H1265" s="42" t="n">
        <v>2</v>
      </c>
      <c r="I1265" s="42"/>
      <c r="J1265" s="42"/>
      <c r="K1265" s="42"/>
    </row>
    <row r="1266" s="31" customFormat="true" ht="22.5" hidden="false" customHeight="true" outlineLevel="0" collapsed="false">
      <c r="A1266" s="22" t="s">
        <v>580</v>
      </c>
      <c r="B1266" s="37" t="str">
        <f aca="false">CONCATENATE(C1266,D1266,E1266,F1266,G1266)</f>
        <v>2110300</v>
      </c>
      <c r="C1266" s="38" t="s">
        <v>403</v>
      </c>
      <c r="D1266" s="38" t="s">
        <v>581</v>
      </c>
      <c r="E1266" s="38"/>
      <c r="F1266" s="38"/>
      <c r="G1266" s="38"/>
      <c r="H1266" s="39" t="n">
        <v>1501.31</v>
      </c>
      <c r="I1266" s="39" t="n">
        <v>1417.7</v>
      </c>
      <c r="J1266" s="39" t="n">
        <v>1431.3</v>
      </c>
      <c r="K1266" s="39" t="n">
        <v>1431.3</v>
      </c>
    </row>
    <row r="1267" s="31" customFormat="true" ht="15" hidden="false" customHeight="true" outlineLevel="0" collapsed="false">
      <c r="A1267" s="22" t="s">
        <v>582</v>
      </c>
      <c r="B1267" s="37" t="str">
        <f aca="false">CONCATENATE(C1267,D1267,E1267,F1267,G1267)</f>
        <v>2110302</v>
      </c>
      <c r="C1267" s="38" t="s">
        <v>403</v>
      </c>
      <c r="D1267" s="38" t="s">
        <v>583</v>
      </c>
      <c r="E1267" s="38"/>
      <c r="F1267" s="38"/>
      <c r="G1267" s="38"/>
      <c r="H1267" s="39" t="n">
        <v>75</v>
      </c>
      <c r="I1267" s="39" t="n">
        <v>30</v>
      </c>
      <c r="J1267" s="39" t="n">
        <v>31.95</v>
      </c>
      <c r="K1267" s="39" t="n">
        <v>31.95</v>
      </c>
    </row>
    <row r="1268" s="31" customFormat="true" ht="43.5" hidden="false" customHeight="true" outlineLevel="0" collapsed="false">
      <c r="A1268" s="22" t="s">
        <v>584</v>
      </c>
      <c r="B1268" s="37" t="str">
        <f aca="false">CONCATENATE(C1268,D1268,E1268,F1268,G1268)</f>
        <v>21103021000000000</v>
      </c>
      <c r="C1268" s="38" t="s">
        <v>403</v>
      </c>
      <c r="D1268" s="38" t="s">
        <v>583</v>
      </c>
      <c r="E1268" s="38" t="s">
        <v>585</v>
      </c>
      <c r="F1268" s="38"/>
      <c r="G1268" s="38"/>
      <c r="H1268" s="39" t="n">
        <v>75</v>
      </c>
      <c r="I1268" s="39" t="n">
        <v>30</v>
      </c>
      <c r="J1268" s="39" t="n">
        <v>31.95</v>
      </c>
      <c r="K1268" s="39" t="n">
        <v>31.95</v>
      </c>
    </row>
    <row r="1269" s="31" customFormat="true" ht="22.5" hidden="false" customHeight="true" outlineLevel="0" collapsed="false">
      <c r="A1269" s="22" t="s">
        <v>586</v>
      </c>
      <c r="B1269" s="37" t="str">
        <f aca="false">CONCATENATE(C1269,D1269,E1269,F1269,G1269)</f>
        <v>21103021000100000</v>
      </c>
      <c r="C1269" s="38" t="s">
        <v>403</v>
      </c>
      <c r="D1269" s="38" t="s">
        <v>583</v>
      </c>
      <c r="E1269" s="38" t="s">
        <v>587</v>
      </c>
      <c r="F1269" s="38"/>
      <c r="G1269" s="38"/>
      <c r="H1269" s="39" t="n">
        <v>75</v>
      </c>
      <c r="I1269" s="39" t="n">
        <v>30</v>
      </c>
      <c r="J1269" s="39" t="n">
        <v>31.95</v>
      </c>
      <c r="K1269" s="39" t="n">
        <v>31.95</v>
      </c>
    </row>
    <row r="1270" s="31" customFormat="true" ht="33" hidden="false" customHeight="true" outlineLevel="0" collapsed="false">
      <c r="A1270" s="22" t="s">
        <v>588</v>
      </c>
      <c r="B1270" s="37" t="str">
        <f aca="false">CONCATENATE(C1270,D1270,E1270,F1270,G1270)</f>
        <v>21103021000161930</v>
      </c>
      <c r="C1270" s="38" t="s">
        <v>403</v>
      </c>
      <c r="D1270" s="38" t="s">
        <v>583</v>
      </c>
      <c r="E1270" s="38" t="s">
        <v>589</v>
      </c>
      <c r="F1270" s="38"/>
      <c r="G1270" s="38"/>
      <c r="H1270" s="39" t="n">
        <v>30</v>
      </c>
      <c r="I1270" s="39" t="n">
        <v>30</v>
      </c>
      <c r="J1270" s="39" t="n">
        <v>31.95</v>
      </c>
      <c r="K1270" s="39" t="n">
        <v>31.95</v>
      </c>
    </row>
    <row r="1271" s="31" customFormat="true" ht="22.5" hidden="false" customHeight="true" outlineLevel="0" collapsed="false">
      <c r="A1271" s="22" t="s">
        <v>50</v>
      </c>
      <c r="B1271" s="37" t="str">
        <f aca="false">CONCATENATE(C1271,D1271,E1271,F1271,G1271)</f>
        <v>21103021000161930200</v>
      </c>
      <c r="C1271" s="38" t="s">
        <v>403</v>
      </c>
      <c r="D1271" s="38" t="s">
        <v>583</v>
      </c>
      <c r="E1271" s="38" t="s">
        <v>589</v>
      </c>
      <c r="F1271" s="38" t="s">
        <v>51</v>
      </c>
      <c r="G1271" s="38"/>
      <c r="H1271" s="39" t="n">
        <v>30</v>
      </c>
      <c r="I1271" s="39" t="n">
        <v>30</v>
      </c>
      <c r="J1271" s="39" t="n">
        <v>31.95</v>
      </c>
      <c r="K1271" s="39" t="n">
        <v>31.95</v>
      </c>
    </row>
    <row r="1272" s="31" customFormat="true" ht="22.5" hidden="false" customHeight="true" outlineLevel="0" collapsed="false">
      <c r="A1272" s="22" t="s">
        <v>52</v>
      </c>
      <c r="B1272" s="37" t="str">
        <f aca="false">CONCATENATE(C1272,D1272,E1272,F1272,G1272)</f>
        <v>21103021000161930244</v>
      </c>
      <c r="C1272" s="38" t="s">
        <v>403</v>
      </c>
      <c r="D1272" s="38" t="s">
        <v>583</v>
      </c>
      <c r="E1272" s="38" t="s">
        <v>589</v>
      </c>
      <c r="F1272" s="38" t="s">
        <v>53</v>
      </c>
      <c r="G1272" s="38"/>
      <c r="H1272" s="39" t="n">
        <v>30</v>
      </c>
      <c r="I1272" s="39" t="n">
        <v>30</v>
      </c>
      <c r="J1272" s="39" t="n">
        <v>31.95</v>
      </c>
      <c r="K1272" s="39" t="n">
        <v>31.95</v>
      </c>
    </row>
    <row r="1273" customFormat="false" ht="15" hidden="false" customHeight="true" outlineLevel="0" collapsed="false">
      <c r="A1273" s="40" t="s">
        <v>54</v>
      </c>
      <c r="B1273" s="37" t="str">
        <f aca="false">CONCATENATE(C1273,D1273,E1273,F1273,G1273)</f>
        <v>2110302100016193024429002</v>
      </c>
      <c r="C1273" s="41" t="s">
        <v>403</v>
      </c>
      <c r="D1273" s="41" t="s">
        <v>583</v>
      </c>
      <c r="E1273" s="41" t="s">
        <v>589</v>
      </c>
      <c r="F1273" s="41" t="s">
        <v>53</v>
      </c>
      <c r="G1273" s="41" t="s">
        <v>55</v>
      </c>
      <c r="H1273" s="42" t="n">
        <v>30</v>
      </c>
      <c r="I1273" s="42" t="n">
        <v>30</v>
      </c>
      <c r="J1273" s="42" t="n">
        <v>31.95</v>
      </c>
      <c r="K1273" s="42" t="n">
        <v>31.95</v>
      </c>
    </row>
    <row r="1274" s="31" customFormat="true" ht="22.5" hidden="false" customHeight="true" outlineLevel="0" collapsed="false">
      <c r="A1274" s="22" t="s">
        <v>205</v>
      </c>
      <c r="B1274" s="37" t="str">
        <f aca="false">CONCATENATE(C1274,D1274,E1274,F1274,G1274)</f>
        <v>21103021000163200</v>
      </c>
      <c r="C1274" s="38" t="s">
        <v>403</v>
      </c>
      <c r="D1274" s="38" t="s">
        <v>583</v>
      </c>
      <c r="E1274" s="38" t="s">
        <v>590</v>
      </c>
      <c r="F1274" s="38"/>
      <c r="G1274" s="38"/>
      <c r="H1274" s="39" t="n">
        <v>45</v>
      </c>
      <c r="I1274" s="39"/>
      <c r="J1274" s="39"/>
      <c r="K1274" s="39"/>
    </row>
    <row r="1275" s="31" customFormat="true" ht="22.5" hidden="false" customHeight="true" outlineLevel="0" collapsed="false">
      <c r="A1275" s="22" t="s">
        <v>50</v>
      </c>
      <c r="B1275" s="37" t="str">
        <f aca="false">CONCATENATE(C1275,D1275,E1275,F1275,G1275)</f>
        <v>21103021000163200200</v>
      </c>
      <c r="C1275" s="38" t="s">
        <v>403</v>
      </c>
      <c r="D1275" s="38" t="s">
        <v>583</v>
      </c>
      <c r="E1275" s="38" t="s">
        <v>590</v>
      </c>
      <c r="F1275" s="38" t="s">
        <v>51</v>
      </c>
      <c r="G1275" s="38"/>
      <c r="H1275" s="39" t="n">
        <v>45</v>
      </c>
      <c r="I1275" s="39"/>
      <c r="J1275" s="39"/>
      <c r="K1275" s="39"/>
    </row>
    <row r="1276" s="31" customFormat="true" ht="22.5" hidden="false" customHeight="true" outlineLevel="0" collapsed="false">
      <c r="A1276" s="22" t="s">
        <v>52</v>
      </c>
      <c r="B1276" s="37" t="str">
        <f aca="false">CONCATENATE(C1276,D1276,E1276,F1276,G1276)</f>
        <v>21103021000163200244</v>
      </c>
      <c r="C1276" s="38" t="s">
        <v>403</v>
      </c>
      <c r="D1276" s="38" t="s">
        <v>583</v>
      </c>
      <c r="E1276" s="38" t="s">
        <v>590</v>
      </c>
      <c r="F1276" s="38" t="s">
        <v>53</v>
      </c>
      <c r="G1276" s="38"/>
      <c r="H1276" s="39" t="n">
        <v>45</v>
      </c>
      <c r="I1276" s="39"/>
      <c r="J1276" s="39"/>
      <c r="K1276" s="39"/>
    </row>
    <row r="1277" customFormat="false" ht="15" hidden="false" customHeight="true" outlineLevel="0" collapsed="false">
      <c r="A1277" s="40" t="s">
        <v>591</v>
      </c>
      <c r="B1277" s="37" t="str">
        <f aca="false">CONCATENATE(C1277,D1277,E1277,F1277,G1277)</f>
        <v>2110302100016320024422633</v>
      </c>
      <c r="C1277" s="41" t="s">
        <v>403</v>
      </c>
      <c r="D1277" s="41" t="s">
        <v>583</v>
      </c>
      <c r="E1277" s="41" t="s">
        <v>590</v>
      </c>
      <c r="F1277" s="41" t="s">
        <v>53</v>
      </c>
      <c r="G1277" s="41" t="s">
        <v>592</v>
      </c>
      <c r="H1277" s="42" t="n">
        <v>1.8</v>
      </c>
      <c r="I1277" s="42"/>
      <c r="J1277" s="42"/>
      <c r="K1277" s="42"/>
    </row>
    <row r="1278" customFormat="false" ht="15" hidden="false" customHeight="true" outlineLevel="0" collapsed="false">
      <c r="A1278" s="40" t="s">
        <v>341</v>
      </c>
      <c r="B1278" s="37" t="str">
        <f aca="false">CONCATENATE(C1278,D1278,E1278,F1278,G1278)</f>
        <v>2110302100016320024429032</v>
      </c>
      <c r="C1278" s="41" t="s">
        <v>403</v>
      </c>
      <c r="D1278" s="41" t="s">
        <v>583</v>
      </c>
      <c r="E1278" s="41" t="s">
        <v>590</v>
      </c>
      <c r="F1278" s="41" t="s">
        <v>53</v>
      </c>
      <c r="G1278" s="41" t="s">
        <v>342</v>
      </c>
      <c r="H1278" s="42" t="n">
        <v>16.2</v>
      </c>
      <c r="I1278" s="42"/>
      <c r="J1278" s="42"/>
      <c r="K1278" s="42"/>
    </row>
    <row r="1279" customFormat="false" ht="15" hidden="false" customHeight="true" outlineLevel="0" collapsed="false">
      <c r="A1279" s="40" t="s">
        <v>593</v>
      </c>
      <c r="B1279" s="37" t="str">
        <f aca="false">CONCATENATE(C1279,D1279,E1279,F1279,G1279)</f>
        <v>2110302100016320024434034</v>
      </c>
      <c r="C1279" s="41" t="s">
        <v>403</v>
      </c>
      <c r="D1279" s="41" t="s">
        <v>583</v>
      </c>
      <c r="E1279" s="41" t="s">
        <v>590</v>
      </c>
      <c r="F1279" s="41" t="s">
        <v>53</v>
      </c>
      <c r="G1279" s="41" t="s">
        <v>594</v>
      </c>
      <c r="H1279" s="42" t="n">
        <v>27</v>
      </c>
      <c r="I1279" s="42"/>
      <c r="J1279" s="42"/>
      <c r="K1279" s="42"/>
    </row>
    <row r="1280" s="31" customFormat="true" ht="33" hidden="false" customHeight="true" outlineLevel="0" collapsed="false">
      <c r="A1280" s="22" t="s">
        <v>595</v>
      </c>
      <c r="B1280" s="37" t="str">
        <f aca="false">CONCATENATE(C1280,D1280,E1280,F1280,G1280)</f>
        <v>2110309</v>
      </c>
      <c r="C1280" s="38" t="s">
        <v>403</v>
      </c>
      <c r="D1280" s="38" t="s">
        <v>596</v>
      </c>
      <c r="E1280" s="38"/>
      <c r="F1280" s="38"/>
      <c r="G1280" s="38"/>
      <c r="H1280" s="39" t="n">
        <v>1416.31</v>
      </c>
      <c r="I1280" s="39" t="n">
        <v>1340.7</v>
      </c>
      <c r="J1280" s="39" t="n">
        <v>1349.24</v>
      </c>
      <c r="K1280" s="39" t="n">
        <v>1349.24</v>
      </c>
    </row>
    <row r="1281" s="31" customFormat="true" ht="33" hidden="false" customHeight="true" outlineLevel="0" collapsed="false">
      <c r="A1281" s="22" t="s">
        <v>258</v>
      </c>
      <c r="B1281" s="37" t="str">
        <f aca="false">CONCATENATE(C1281,D1281,E1281,F1281,G1281)</f>
        <v>21103090600000000</v>
      </c>
      <c r="C1281" s="38" t="s">
        <v>403</v>
      </c>
      <c r="D1281" s="38" t="s">
        <v>596</v>
      </c>
      <c r="E1281" s="38" t="s">
        <v>259</v>
      </c>
      <c r="F1281" s="38"/>
      <c r="G1281" s="38"/>
      <c r="H1281" s="39" t="n">
        <v>1250.3</v>
      </c>
      <c r="I1281" s="39" t="n">
        <v>1300.7</v>
      </c>
      <c r="J1281" s="39" t="n">
        <v>1306.63</v>
      </c>
      <c r="K1281" s="39" t="n">
        <v>1306.63</v>
      </c>
    </row>
    <row r="1282" s="31" customFormat="true" ht="33" hidden="false" customHeight="true" outlineLevel="0" collapsed="false">
      <c r="A1282" s="22" t="s">
        <v>597</v>
      </c>
      <c r="B1282" s="37" t="str">
        <f aca="false">CONCATENATE(C1282,D1282,E1282,F1282,G1282)</f>
        <v>21103090610000000</v>
      </c>
      <c r="C1282" s="38" t="s">
        <v>403</v>
      </c>
      <c r="D1282" s="38" t="s">
        <v>596</v>
      </c>
      <c r="E1282" s="38" t="s">
        <v>598</v>
      </c>
      <c r="F1282" s="38"/>
      <c r="G1282" s="38"/>
      <c r="H1282" s="39" t="n">
        <v>1250.3</v>
      </c>
      <c r="I1282" s="39" t="n">
        <v>1300.7</v>
      </c>
      <c r="J1282" s="39" t="n">
        <v>1306.63</v>
      </c>
      <c r="K1282" s="39" t="n">
        <v>1306.63</v>
      </c>
    </row>
    <row r="1283" s="31" customFormat="true" ht="22.5" hidden="false" customHeight="true" outlineLevel="0" collapsed="false">
      <c r="A1283" s="22" t="s">
        <v>599</v>
      </c>
      <c r="B1283" s="37" t="str">
        <f aca="false">CONCATENATE(C1283,D1283,E1283,F1283,G1283)</f>
        <v>21103090610100000</v>
      </c>
      <c r="C1283" s="38" t="s">
        <v>403</v>
      </c>
      <c r="D1283" s="38" t="s">
        <v>596</v>
      </c>
      <c r="E1283" s="38" t="s">
        <v>600</v>
      </c>
      <c r="F1283" s="38"/>
      <c r="G1283" s="38"/>
      <c r="H1283" s="39" t="n">
        <v>1250.3</v>
      </c>
      <c r="I1283" s="39" t="n">
        <v>1300.7</v>
      </c>
      <c r="J1283" s="39" t="n">
        <v>1306.63</v>
      </c>
      <c r="K1283" s="39" t="n">
        <v>1306.63</v>
      </c>
    </row>
    <row r="1284" s="31" customFormat="true" ht="22.5" hidden="false" customHeight="true" outlineLevel="0" collapsed="false">
      <c r="A1284" s="22" t="s">
        <v>601</v>
      </c>
      <c r="B1284" s="37" t="str">
        <f aca="false">CONCATENATE(C1284,D1284,E1284,F1284,G1284)</f>
        <v>21103090610161900</v>
      </c>
      <c r="C1284" s="38" t="s">
        <v>403</v>
      </c>
      <c r="D1284" s="38" t="s">
        <v>596</v>
      </c>
      <c r="E1284" s="38" t="s">
        <v>602</v>
      </c>
      <c r="F1284" s="38"/>
      <c r="G1284" s="38"/>
      <c r="H1284" s="39" t="n">
        <v>1250.3</v>
      </c>
      <c r="I1284" s="39" t="n">
        <v>1300.7</v>
      </c>
      <c r="J1284" s="39" t="n">
        <v>1306.63</v>
      </c>
      <c r="K1284" s="39" t="n">
        <v>1306.63</v>
      </c>
    </row>
    <row r="1285" s="31" customFormat="true" ht="54" hidden="false" customHeight="true" outlineLevel="0" collapsed="false">
      <c r="A1285" s="22" t="s">
        <v>68</v>
      </c>
      <c r="B1285" s="37" t="str">
        <f aca="false">CONCATENATE(C1285,D1285,E1285,F1285,G1285)</f>
        <v>21103090610161900100</v>
      </c>
      <c r="C1285" s="38" t="s">
        <v>403</v>
      </c>
      <c r="D1285" s="38" t="s">
        <v>596</v>
      </c>
      <c r="E1285" s="38" t="s">
        <v>602</v>
      </c>
      <c r="F1285" s="38" t="s">
        <v>69</v>
      </c>
      <c r="G1285" s="38"/>
      <c r="H1285" s="39" t="n">
        <v>1210.3</v>
      </c>
      <c r="I1285" s="39" t="n">
        <v>1209.5</v>
      </c>
      <c r="J1285" s="39" t="n">
        <v>1209.5</v>
      </c>
      <c r="K1285" s="39" t="n">
        <v>1209.5</v>
      </c>
    </row>
    <row r="1286" s="31" customFormat="true" ht="22.5" hidden="false" customHeight="true" outlineLevel="0" collapsed="false">
      <c r="A1286" s="22" t="s">
        <v>296</v>
      </c>
      <c r="B1286" s="37" t="str">
        <f aca="false">CONCATENATE(C1286,D1286,E1286,F1286,G1286)</f>
        <v>21103090610161900121</v>
      </c>
      <c r="C1286" s="38" t="s">
        <v>403</v>
      </c>
      <c r="D1286" s="38" t="s">
        <v>596</v>
      </c>
      <c r="E1286" s="38" t="s">
        <v>602</v>
      </c>
      <c r="F1286" s="38" t="s">
        <v>297</v>
      </c>
      <c r="G1286" s="38"/>
      <c r="H1286" s="39" t="n">
        <v>1210.3</v>
      </c>
      <c r="I1286" s="39" t="n">
        <v>928.4</v>
      </c>
      <c r="J1286" s="39" t="n">
        <v>928.4</v>
      </c>
      <c r="K1286" s="39" t="n">
        <v>928.4</v>
      </c>
    </row>
    <row r="1287" customFormat="false" ht="15" hidden="false" customHeight="true" outlineLevel="0" collapsed="false">
      <c r="A1287" s="40" t="s">
        <v>72</v>
      </c>
      <c r="B1287" s="37" t="str">
        <f aca="false">CONCATENATE(C1287,D1287,E1287,F1287,G1287)</f>
        <v>2110309061016190012121150</v>
      </c>
      <c r="C1287" s="41" t="s">
        <v>403</v>
      </c>
      <c r="D1287" s="41" t="s">
        <v>596</v>
      </c>
      <c r="E1287" s="41" t="s">
        <v>602</v>
      </c>
      <c r="F1287" s="41" t="s">
        <v>297</v>
      </c>
      <c r="G1287" s="41" t="s">
        <v>73</v>
      </c>
      <c r="H1287" s="42" t="n">
        <v>929.6</v>
      </c>
      <c r="I1287" s="42" t="n">
        <v>928.4</v>
      </c>
      <c r="J1287" s="42" t="n">
        <v>928.4</v>
      </c>
      <c r="K1287" s="42" t="n">
        <v>928.4</v>
      </c>
    </row>
    <row r="1288" customFormat="false" ht="15" hidden="false" customHeight="true" outlineLevel="0" collapsed="false">
      <c r="A1288" s="40" t="s">
        <v>74</v>
      </c>
      <c r="B1288" s="37" t="str">
        <f aca="false">CONCATENATE(C1288,D1288,E1288,F1288,G1288)</f>
        <v>2110309061016190012121350</v>
      </c>
      <c r="C1288" s="41" t="s">
        <v>403</v>
      </c>
      <c r="D1288" s="41" t="s">
        <v>596</v>
      </c>
      <c r="E1288" s="41" t="s">
        <v>602</v>
      </c>
      <c r="F1288" s="41" t="s">
        <v>297</v>
      </c>
      <c r="G1288" s="41" t="s">
        <v>75</v>
      </c>
      <c r="H1288" s="42" t="n">
        <v>280.7</v>
      </c>
      <c r="I1288" s="42"/>
      <c r="J1288" s="42"/>
      <c r="K1288" s="42"/>
    </row>
    <row r="1289" s="31" customFormat="true" ht="33" hidden="false" customHeight="true" outlineLevel="0" collapsed="false">
      <c r="A1289" s="22" t="s">
        <v>298</v>
      </c>
      <c r="B1289" s="37" t="str">
        <f aca="false">CONCATENATE(C1289,D1289,E1289,F1289,G1289)</f>
        <v>21103090610161900129</v>
      </c>
      <c r="C1289" s="38" t="s">
        <v>403</v>
      </c>
      <c r="D1289" s="38" t="s">
        <v>596</v>
      </c>
      <c r="E1289" s="38" t="s">
        <v>602</v>
      </c>
      <c r="F1289" s="38" t="s">
        <v>299</v>
      </c>
      <c r="G1289" s="38"/>
      <c r="H1289" s="39"/>
      <c r="I1289" s="39" t="n">
        <v>281.1</v>
      </c>
      <c r="J1289" s="39" t="n">
        <v>281.1</v>
      </c>
      <c r="K1289" s="39" t="n">
        <v>281.1</v>
      </c>
    </row>
    <row r="1290" customFormat="false" ht="15" hidden="false" customHeight="true" outlineLevel="0" collapsed="false">
      <c r="A1290" s="40" t="s">
        <v>74</v>
      </c>
      <c r="B1290" s="37" t="str">
        <f aca="false">CONCATENATE(C1290,D1290,E1290,F1290,G1290)</f>
        <v>2110309061016190012921350</v>
      </c>
      <c r="C1290" s="41" t="s">
        <v>403</v>
      </c>
      <c r="D1290" s="41" t="s">
        <v>596</v>
      </c>
      <c r="E1290" s="41" t="s">
        <v>602</v>
      </c>
      <c r="F1290" s="41" t="s">
        <v>299</v>
      </c>
      <c r="G1290" s="41" t="s">
        <v>75</v>
      </c>
      <c r="H1290" s="42"/>
      <c r="I1290" s="42" t="n">
        <v>281.1</v>
      </c>
      <c r="J1290" s="42" t="n">
        <v>281.1</v>
      </c>
      <c r="K1290" s="42" t="n">
        <v>281.1</v>
      </c>
    </row>
    <row r="1291" s="31" customFormat="true" ht="22.5" hidden="false" customHeight="true" outlineLevel="0" collapsed="false">
      <c r="A1291" s="22" t="s">
        <v>50</v>
      </c>
      <c r="B1291" s="37" t="str">
        <f aca="false">CONCATENATE(C1291,D1291,E1291,F1291,G1291)</f>
        <v>21103090610161900200</v>
      </c>
      <c r="C1291" s="38" t="s">
        <v>403</v>
      </c>
      <c r="D1291" s="38" t="s">
        <v>596</v>
      </c>
      <c r="E1291" s="38" t="s">
        <v>602</v>
      </c>
      <c r="F1291" s="38" t="s">
        <v>51</v>
      </c>
      <c r="G1291" s="38"/>
      <c r="H1291" s="39" t="n">
        <v>40</v>
      </c>
      <c r="I1291" s="39" t="n">
        <v>91.2</v>
      </c>
      <c r="J1291" s="39" t="n">
        <v>97.13</v>
      </c>
      <c r="K1291" s="39" t="n">
        <v>97.13</v>
      </c>
    </row>
    <row r="1292" s="31" customFormat="true" ht="22.5" hidden="false" customHeight="true" outlineLevel="0" collapsed="false">
      <c r="A1292" s="22" t="s">
        <v>108</v>
      </c>
      <c r="B1292" s="37" t="str">
        <f aca="false">CONCATENATE(C1292,D1292,E1292,F1292,G1292)</f>
        <v>21103090610161900242</v>
      </c>
      <c r="C1292" s="38" t="s">
        <v>403</v>
      </c>
      <c r="D1292" s="38" t="s">
        <v>596</v>
      </c>
      <c r="E1292" s="38" t="s">
        <v>602</v>
      </c>
      <c r="F1292" s="38" t="s">
        <v>109</v>
      </c>
      <c r="G1292" s="38"/>
      <c r="H1292" s="39" t="n">
        <v>4.8</v>
      </c>
      <c r="I1292" s="39" t="n">
        <v>31.2</v>
      </c>
      <c r="J1292" s="39" t="n">
        <v>33.23</v>
      </c>
      <c r="K1292" s="39" t="n">
        <v>33.23</v>
      </c>
    </row>
    <row r="1293" customFormat="false" ht="15" hidden="false" customHeight="true" outlineLevel="0" collapsed="false">
      <c r="A1293" s="40" t="s">
        <v>110</v>
      </c>
      <c r="B1293" s="37" t="str">
        <f aca="false">CONCATENATE(C1293,D1293,E1293,F1293,G1293)</f>
        <v>21103090610161900242221</v>
      </c>
      <c r="C1293" s="41" t="s">
        <v>403</v>
      </c>
      <c r="D1293" s="41" t="s">
        <v>596</v>
      </c>
      <c r="E1293" s="41" t="s">
        <v>602</v>
      </c>
      <c r="F1293" s="41" t="s">
        <v>109</v>
      </c>
      <c r="G1293" s="41" t="s">
        <v>388</v>
      </c>
      <c r="H1293" s="42" t="n">
        <v>4.8</v>
      </c>
      <c r="I1293" s="42" t="n">
        <v>31.2</v>
      </c>
      <c r="J1293" s="42" t="n">
        <v>33.23</v>
      </c>
      <c r="K1293" s="42" t="n">
        <v>33.23</v>
      </c>
    </row>
    <row r="1294" customFormat="false" ht="15" hidden="false" customHeight="true" outlineLevel="0" collapsed="false">
      <c r="A1294" s="40" t="s">
        <v>110</v>
      </c>
      <c r="B1294" s="37" t="str">
        <f aca="false">CONCATENATE(C1294,D1294,E1294,F1294,G1294)</f>
        <v>2110309061016190024222150</v>
      </c>
      <c r="C1294" s="41" t="s">
        <v>403</v>
      </c>
      <c r="D1294" s="41" t="s">
        <v>596</v>
      </c>
      <c r="E1294" s="41" t="s">
        <v>602</v>
      </c>
      <c r="F1294" s="41" t="s">
        <v>109</v>
      </c>
      <c r="G1294" s="41" t="s">
        <v>111</v>
      </c>
      <c r="H1294" s="42" t="n">
        <v>4.8</v>
      </c>
      <c r="I1294" s="42"/>
      <c r="J1294" s="42"/>
      <c r="K1294" s="42"/>
    </row>
    <row r="1295" s="31" customFormat="true" ht="22.5" hidden="false" customHeight="true" outlineLevel="0" collapsed="false">
      <c r="A1295" s="22" t="s">
        <v>52</v>
      </c>
      <c r="B1295" s="37" t="str">
        <f aca="false">CONCATENATE(C1295,D1295,E1295,F1295,G1295)</f>
        <v>21103090610161900244</v>
      </c>
      <c r="C1295" s="38" t="s">
        <v>403</v>
      </c>
      <c r="D1295" s="38" t="s">
        <v>596</v>
      </c>
      <c r="E1295" s="38" t="s">
        <v>602</v>
      </c>
      <c r="F1295" s="38" t="s">
        <v>53</v>
      </c>
      <c r="G1295" s="38"/>
      <c r="H1295" s="39" t="n">
        <v>35.2</v>
      </c>
      <c r="I1295" s="39" t="n">
        <v>60</v>
      </c>
      <c r="J1295" s="39" t="n">
        <v>63.9</v>
      </c>
      <c r="K1295" s="39" t="n">
        <v>63.9</v>
      </c>
    </row>
    <row r="1296" customFormat="false" ht="15" hidden="false" customHeight="true" outlineLevel="0" collapsed="false">
      <c r="A1296" s="40" t="s">
        <v>118</v>
      </c>
      <c r="B1296" s="37" t="str">
        <f aca="false">CONCATENATE(C1296,D1296,E1296,F1296,G1296)</f>
        <v>2110309061016190024422603</v>
      </c>
      <c r="C1296" s="41" t="s">
        <v>403</v>
      </c>
      <c r="D1296" s="41" t="s">
        <v>596</v>
      </c>
      <c r="E1296" s="41" t="s">
        <v>602</v>
      </c>
      <c r="F1296" s="41" t="s">
        <v>53</v>
      </c>
      <c r="G1296" s="41" t="s">
        <v>119</v>
      </c>
      <c r="H1296" s="42" t="n">
        <v>10</v>
      </c>
      <c r="I1296" s="42"/>
      <c r="J1296" s="42"/>
      <c r="K1296" s="42"/>
    </row>
    <row r="1297" customFormat="false" ht="15" hidden="false" customHeight="true" outlineLevel="0" collapsed="false">
      <c r="A1297" s="40" t="s">
        <v>82</v>
      </c>
      <c r="B1297" s="37" t="str">
        <f aca="false">CONCATENATE(C1297,D1297,E1297,F1297,G1297)</f>
        <v>2110309061016190024434004</v>
      </c>
      <c r="C1297" s="41" t="s">
        <v>403</v>
      </c>
      <c r="D1297" s="41" t="s">
        <v>596</v>
      </c>
      <c r="E1297" s="41" t="s">
        <v>602</v>
      </c>
      <c r="F1297" s="41" t="s">
        <v>53</v>
      </c>
      <c r="G1297" s="41" t="s">
        <v>83</v>
      </c>
      <c r="H1297" s="42" t="n">
        <v>18.77</v>
      </c>
      <c r="I1297" s="42" t="n">
        <v>60</v>
      </c>
      <c r="J1297" s="42" t="n">
        <v>63.9</v>
      </c>
      <c r="K1297" s="42" t="n">
        <v>63.9</v>
      </c>
    </row>
    <row r="1298" customFormat="false" ht="15" hidden="false" customHeight="true" outlineLevel="0" collapsed="false">
      <c r="A1298" s="40" t="s">
        <v>122</v>
      </c>
      <c r="B1298" s="37" t="str">
        <f aca="false">CONCATENATE(C1298,D1298,E1298,F1298,G1298)</f>
        <v>2110309061016190024434006</v>
      </c>
      <c r="C1298" s="41" t="s">
        <v>403</v>
      </c>
      <c r="D1298" s="41" t="s">
        <v>596</v>
      </c>
      <c r="E1298" s="41" t="s">
        <v>602</v>
      </c>
      <c r="F1298" s="41" t="s">
        <v>53</v>
      </c>
      <c r="G1298" s="41" t="s">
        <v>123</v>
      </c>
      <c r="H1298" s="42" t="n">
        <v>6.43</v>
      </c>
      <c r="I1298" s="42"/>
      <c r="J1298" s="42"/>
      <c r="K1298" s="42"/>
    </row>
    <row r="1299" s="31" customFormat="true" ht="15" hidden="false" customHeight="true" outlineLevel="0" collapsed="false">
      <c r="A1299" s="22" t="s">
        <v>379</v>
      </c>
      <c r="B1299" s="37" t="str">
        <f aca="false">CONCATENATE(C1299,D1299,E1299,F1299,G1299)</f>
        <v>21103090900000000</v>
      </c>
      <c r="C1299" s="38" t="s">
        <v>403</v>
      </c>
      <c r="D1299" s="38" t="s">
        <v>596</v>
      </c>
      <c r="E1299" s="38" t="s">
        <v>380</v>
      </c>
      <c r="F1299" s="38"/>
      <c r="G1299" s="38"/>
      <c r="H1299" s="39" t="n">
        <v>166.01</v>
      </c>
      <c r="I1299" s="39" t="n">
        <v>40</v>
      </c>
      <c r="J1299" s="39" t="n">
        <v>42.61</v>
      </c>
      <c r="K1299" s="39" t="n">
        <v>42.61</v>
      </c>
    </row>
    <row r="1300" s="31" customFormat="true" ht="22.5" hidden="false" customHeight="true" outlineLevel="0" collapsed="false">
      <c r="A1300" s="22" t="s">
        <v>381</v>
      </c>
      <c r="B1300" s="37" t="str">
        <f aca="false">CONCATENATE(C1300,D1300,E1300,F1300,G1300)</f>
        <v>21103090910000000</v>
      </c>
      <c r="C1300" s="38" t="s">
        <v>403</v>
      </c>
      <c r="D1300" s="38" t="s">
        <v>596</v>
      </c>
      <c r="E1300" s="38" t="s">
        <v>382</v>
      </c>
      <c r="F1300" s="38"/>
      <c r="G1300" s="38"/>
      <c r="H1300" s="39" t="n">
        <v>166.01</v>
      </c>
      <c r="I1300" s="39" t="n">
        <v>40</v>
      </c>
      <c r="J1300" s="39" t="n">
        <v>42.61</v>
      </c>
      <c r="K1300" s="39" t="n">
        <v>42.61</v>
      </c>
    </row>
    <row r="1301" s="31" customFormat="true" ht="22.5" hidden="false" customHeight="true" outlineLevel="0" collapsed="false">
      <c r="A1301" s="22" t="s">
        <v>383</v>
      </c>
      <c r="B1301" s="37" t="str">
        <f aca="false">CONCATENATE(C1301,D1301,E1301,F1301,G1301)</f>
        <v>21103090910100000</v>
      </c>
      <c r="C1301" s="38" t="s">
        <v>403</v>
      </c>
      <c r="D1301" s="38" t="s">
        <v>596</v>
      </c>
      <c r="E1301" s="38" t="s">
        <v>384</v>
      </c>
      <c r="F1301" s="38"/>
      <c r="G1301" s="38"/>
      <c r="H1301" s="39" t="n">
        <v>166.01</v>
      </c>
      <c r="I1301" s="39"/>
      <c r="J1301" s="39"/>
      <c r="K1301" s="39"/>
    </row>
    <row r="1302" s="31" customFormat="true" ht="15" hidden="false" customHeight="true" outlineLevel="0" collapsed="false">
      <c r="A1302" s="22" t="s">
        <v>603</v>
      </c>
      <c r="B1302" s="37" t="str">
        <f aca="false">CONCATENATE(C1302,D1302,E1302,F1302,G1302)</f>
        <v>21103090910161980</v>
      </c>
      <c r="C1302" s="38" t="s">
        <v>403</v>
      </c>
      <c r="D1302" s="38" t="s">
        <v>596</v>
      </c>
      <c r="E1302" s="38" t="s">
        <v>604</v>
      </c>
      <c r="F1302" s="38"/>
      <c r="G1302" s="38"/>
      <c r="H1302" s="39" t="n">
        <v>166.01</v>
      </c>
      <c r="I1302" s="39"/>
      <c r="J1302" s="39"/>
      <c r="K1302" s="39"/>
    </row>
    <row r="1303" s="31" customFormat="true" ht="22.5" hidden="false" customHeight="true" outlineLevel="0" collapsed="false">
      <c r="A1303" s="22" t="s">
        <v>50</v>
      </c>
      <c r="B1303" s="37" t="str">
        <f aca="false">CONCATENATE(C1303,D1303,E1303,F1303,G1303)</f>
        <v>21103090910161980200</v>
      </c>
      <c r="C1303" s="38" t="s">
        <v>403</v>
      </c>
      <c r="D1303" s="38" t="s">
        <v>596</v>
      </c>
      <c r="E1303" s="38" t="s">
        <v>604</v>
      </c>
      <c r="F1303" s="38" t="s">
        <v>51</v>
      </c>
      <c r="G1303" s="38"/>
      <c r="H1303" s="39" t="n">
        <v>166.01</v>
      </c>
      <c r="I1303" s="39"/>
      <c r="J1303" s="39"/>
      <c r="K1303" s="39"/>
    </row>
    <row r="1304" s="31" customFormat="true" ht="22.5" hidden="false" customHeight="true" outlineLevel="0" collapsed="false">
      <c r="A1304" s="22" t="s">
        <v>108</v>
      </c>
      <c r="B1304" s="37" t="str">
        <f aca="false">CONCATENATE(C1304,D1304,E1304,F1304,G1304)</f>
        <v>21103090910161980242</v>
      </c>
      <c r="C1304" s="38" t="s">
        <v>403</v>
      </c>
      <c r="D1304" s="38" t="s">
        <v>596</v>
      </c>
      <c r="E1304" s="38" t="s">
        <v>604</v>
      </c>
      <c r="F1304" s="38" t="s">
        <v>109</v>
      </c>
      <c r="G1304" s="38"/>
      <c r="H1304" s="39" t="n">
        <v>54.74</v>
      </c>
      <c r="I1304" s="39"/>
      <c r="J1304" s="39"/>
      <c r="K1304" s="39"/>
    </row>
    <row r="1305" customFormat="false" ht="15" hidden="false" customHeight="true" outlineLevel="0" collapsed="false">
      <c r="A1305" s="40" t="s">
        <v>118</v>
      </c>
      <c r="B1305" s="37" t="str">
        <f aca="false">CONCATENATE(C1305,D1305,E1305,F1305,G1305)</f>
        <v>2110309091016198024222603</v>
      </c>
      <c r="C1305" s="41" t="s">
        <v>403</v>
      </c>
      <c r="D1305" s="41" t="s">
        <v>596</v>
      </c>
      <c r="E1305" s="41" t="s">
        <v>604</v>
      </c>
      <c r="F1305" s="41" t="s">
        <v>109</v>
      </c>
      <c r="G1305" s="41" t="s">
        <v>119</v>
      </c>
      <c r="H1305" s="42" t="n">
        <v>14.73</v>
      </c>
      <c r="I1305" s="42"/>
      <c r="J1305" s="42"/>
      <c r="K1305" s="42"/>
    </row>
    <row r="1306" customFormat="false" ht="15" hidden="false" customHeight="true" outlineLevel="0" collapsed="false">
      <c r="A1306" s="40" t="s">
        <v>268</v>
      </c>
      <c r="B1306" s="37" t="str">
        <f aca="false">CONCATENATE(C1306,D1306,E1306,F1306,G1306)</f>
        <v>2110309091016198024231001</v>
      </c>
      <c r="C1306" s="41" t="s">
        <v>403</v>
      </c>
      <c r="D1306" s="41" t="s">
        <v>596</v>
      </c>
      <c r="E1306" s="41" t="s">
        <v>604</v>
      </c>
      <c r="F1306" s="41" t="s">
        <v>109</v>
      </c>
      <c r="G1306" s="41" t="s">
        <v>269</v>
      </c>
      <c r="H1306" s="42" t="n">
        <v>38.26</v>
      </c>
      <c r="I1306" s="42"/>
      <c r="J1306" s="42"/>
      <c r="K1306" s="42"/>
    </row>
    <row r="1307" customFormat="false" ht="15" hidden="false" customHeight="true" outlineLevel="0" collapsed="false">
      <c r="A1307" s="40" t="s">
        <v>82</v>
      </c>
      <c r="B1307" s="37" t="str">
        <f aca="false">CONCATENATE(C1307,D1307,E1307,F1307,G1307)</f>
        <v>2110309091016198024234004</v>
      </c>
      <c r="C1307" s="41" t="s">
        <v>403</v>
      </c>
      <c r="D1307" s="41" t="s">
        <v>596</v>
      </c>
      <c r="E1307" s="41" t="s">
        <v>604</v>
      </c>
      <c r="F1307" s="41" t="s">
        <v>109</v>
      </c>
      <c r="G1307" s="41" t="s">
        <v>83</v>
      </c>
      <c r="H1307" s="42" t="n">
        <v>1.75</v>
      </c>
      <c r="I1307" s="42"/>
      <c r="J1307" s="42"/>
      <c r="K1307" s="42"/>
    </row>
    <row r="1308" s="31" customFormat="true" ht="22.5" hidden="false" customHeight="true" outlineLevel="0" collapsed="false">
      <c r="A1308" s="22" t="s">
        <v>52</v>
      </c>
      <c r="B1308" s="37" t="str">
        <f aca="false">CONCATENATE(C1308,D1308,E1308,F1308,G1308)</f>
        <v>21103090910161980244</v>
      </c>
      <c r="C1308" s="38" t="s">
        <v>403</v>
      </c>
      <c r="D1308" s="38" t="s">
        <v>596</v>
      </c>
      <c r="E1308" s="38" t="s">
        <v>604</v>
      </c>
      <c r="F1308" s="38" t="s">
        <v>53</v>
      </c>
      <c r="G1308" s="38"/>
      <c r="H1308" s="39" t="n">
        <v>111.27</v>
      </c>
      <c r="I1308" s="39"/>
      <c r="J1308" s="39"/>
      <c r="K1308" s="39"/>
    </row>
    <row r="1309" customFormat="false" ht="15" hidden="false" customHeight="true" outlineLevel="0" collapsed="false">
      <c r="A1309" s="40" t="s">
        <v>110</v>
      </c>
      <c r="B1309" s="37" t="str">
        <f aca="false">CONCATENATE(C1309,D1309,E1309,F1309,G1309)</f>
        <v>2110309091016198024422150</v>
      </c>
      <c r="C1309" s="41" t="s">
        <v>403</v>
      </c>
      <c r="D1309" s="41" t="s">
        <v>596</v>
      </c>
      <c r="E1309" s="41" t="s">
        <v>604</v>
      </c>
      <c r="F1309" s="41" t="s">
        <v>53</v>
      </c>
      <c r="G1309" s="41" t="s">
        <v>111</v>
      </c>
      <c r="H1309" s="42" t="n">
        <v>5</v>
      </c>
      <c r="I1309" s="42"/>
      <c r="J1309" s="42"/>
      <c r="K1309" s="42"/>
    </row>
    <row r="1310" customFormat="false" ht="15" hidden="false" customHeight="true" outlineLevel="0" collapsed="false">
      <c r="A1310" s="40" t="s">
        <v>118</v>
      </c>
      <c r="B1310" s="37" t="str">
        <f aca="false">CONCATENATE(C1310,D1310,E1310,F1310,G1310)</f>
        <v>2110309091016198024422603</v>
      </c>
      <c r="C1310" s="41" t="s">
        <v>403</v>
      </c>
      <c r="D1310" s="41" t="s">
        <v>596</v>
      </c>
      <c r="E1310" s="41" t="s">
        <v>604</v>
      </c>
      <c r="F1310" s="41" t="s">
        <v>53</v>
      </c>
      <c r="G1310" s="41" t="s">
        <v>119</v>
      </c>
      <c r="H1310" s="42" t="n">
        <v>106.27</v>
      </c>
      <c r="I1310" s="42"/>
      <c r="J1310" s="42"/>
      <c r="K1310" s="42"/>
    </row>
    <row r="1311" s="31" customFormat="true" ht="22.5" hidden="false" customHeight="true" outlineLevel="0" collapsed="false">
      <c r="A1311" s="22" t="s">
        <v>440</v>
      </c>
      <c r="B1311" s="37" t="str">
        <f aca="false">CONCATENATE(C1311,D1311,E1311,F1311,G1311)</f>
        <v>21103090910600000</v>
      </c>
      <c r="C1311" s="38" t="s">
        <v>403</v>
      </c>
      <c r="D1311" s="38" t="s">
        <v>596</v>
      </c>
      <c r="E1311" s="38" t="s">
        <v>441</v>
      </c>
      <c r="F1311" s="38"/>
      <c r="G1311" s="38"/>
      <c r="H1311" s="39"/>
      <c r="I1311" s="39" t="n">
        <v>40</v>
      </c>
      <c r="J1311" s="39" t="n">
        <v>42.61</v>
      </c>
      <c r="K1311" s="39" t="n">
        <v>42.61</v>
      </c>
    </row>
    <row r="1312" s="31" customFormat="true" ht="15" hidden="false" customHeight="true" outlineLevel="0" collapsed="false">
      <c r="A1312" s="22" t="s">
        <v>603</v>
      </c>
      <c r="B1312" s="37" t="str">
        <f aca="false">CONCATENATE(C1312,D1312,E1312,F1312,G1312)</f>
        <v>21103090910661980</v>
      </c>
      <c r="C1312" s="38" t="s">
        <v>403</v>
      </c>
      <c r="D1312" s="38" t="s">
        <v>596</v>
      </c>
      <c r="E1312" s="38" t="s">
        <v>605</v>
      </c>
      <c r="F1312" s="38"/>
      <c r="G1312" s="38"/>
      <c r="H1312" s="39"/>
      <c r="I1312" s="39" t="n">
        <v>40</v>
      </c>
      <c r="J1312" s="39" t="n">
        <v>42.61</v>
      </c>
      <c r="K1312" s="39" t="n">
        <v>42.61</v>
      </c>
    </row>
    <row r="1313" s="31" customFormat="true" ht="22.5" hidden="false" customHeight="true" outlineLevel="0" collapsed="false">
      <c r="A1313" s="22" t="s">
        <v>50</v>
      </c>
      <c r="B1313" s="37" t="str">
        <f aca="false">CONCATENATE(C1313,D1313,E1313,F1313,G1313)</f>
        <v>21103090910661980200</v>
      </c>
      <c r="C1313" s="38" t="s">
        <v>403</v>
      </c>
      <c r="D1313" s="38" t="s">
        <v>596</v>
      </c>
      <c r="E1313" s="38" t="s">
        <v>605</v>
      </c>
      <c r="F1313" s="38" t="s">
        <v>51</v>
      </c>
      <c r="G1313" s="38"/>
      <c r="H1313" s="39"/>
      <c r="I1313" s="39" t="n">
        <v>40</v>
      </c>
      <c r="J1313" s="39" t="n">
        <v>42.61</v>
      </c>
      <c r="K1313" s="39" t="n">
        <v>42.61</v>
      </c>
    </row>
    <row r="1314" s="31" customFormat="true" ht="22.5" hidden="false" customHeight="true" outlineLevel="0" collapsed="false">
      <c r="A1314" s="22" t="s">
        <v>52</v>
      </c>
      <c r="B1314" s="37" t="str">
        <f aca="false">CONCATENATE(C1314,D1314,E1314,F1314,G1314)</f>
        <v>21103090910661980244</v>
      </c>
      <c r="C1314" s="38" t="s">
        <v>403</v>
      </c>
      <c r="D1314" s="38" t="s">
        <v>596</v>
      </c>
      <c r="E1314" s="38" t="s">
        <v>605</v>
      </c>
      <c r="F1314" s="38" t="s">
        <v>53</v>
      </c>
      <c r="G1314" s="38"/>
      <c r="H1314" s="39"/>
      <c r="I1314" s="39" t="n">
        <v>40</v>
      </c>
      <c r="J1314" s="39" t="n">
        <v>42.61</v>
      </c>
      <c r="K1314" s="39" t="n">
        <v>42.61</v>
      </c>
    </row>
    <row r="1315" customFormat="false" ht="15" hidden="false" customHeight="true" outlineLevel="0" collapsed="false">
      <c r="A1315" s="40" t="s">
        <v>110</v>
      </c>
      <c r="B1315" s="37" t="str">
        <f aca="false">CONCATENATE(C1315,D1315,E1315,F1315,G1315)</f>
        <v>21103090910661980244221</v>
      </c>
      <c r="C1315" s="41" t="s">
        <v>403</v>
      </c>
      <c r="D1315" s="41" t="s">
        <v>596</v>
      </c>
      <c r="E1315" s="41" t="s">
        <v>605</v>
      </c>
      <c r="F1315" s="41" t="s">
        <v>53</v>
      </c>
      <c r="G1315" s="41" t="s">
        <v>388</v>
      </c>
      <c r="H1315" s="42"/>
      <c r="I1315" s="42" t="n">
        <v>5</v>
      </c>
      <c r="J1315" s="42" t="n">
        <v>5.33</v>
      </c>
      <c r="K1315" s="42" t="n">
        <v>5.33</v>
      </c>
    </row>
    <row r="1316" customFormat="false" ht="15" hidden="false" customHeight="true" outlineLevel="0" collapsed="false">
      <c r="A1316" s="40" t="s">
        <v>118</v>
      </c>
      <c r="B1316" s="37" t="str">
        <f aca="false">CONCATENATE(C1316,D1316,E1316,F1316,G1316)</f>
        <v>2110309091066198024422603</v>
      </c>
      <c r="C1316" s="41" t="s">
        <v>403</v>
      </c>
      <c r="D1316" s="41" t="s">
        <v>596</v>
      </c>
      <c r="E1316" s="41" t="s">
        <v>605</v>
      </c>
      <c r="F1316" s="41" t="s">
        <v>53</v>
      </c>
      <c r="G1316" s="41" t="s">
        <v>119</v>
      </c>
      <c r="H1316" s="42"/>
      <c r="I1316" s="42" t="n">
        <v>35</v>
      </c>
      <c r="J1316" s="42" t="n">
        <v>37.28</v>
      </c>
      <c r="K1316" s="42" t="n">
        <v>37.28</v>
      </c>
    </row>
    <row r="1317" s="31" customFormat="true" ht="22.5" hidden="false" customHeight="true" outlineLevel="0" collapsed="false">
      <c r="A1317" s="22" t="s">
        <v>606</v>
      </c>
      <c r="B1317" s="37" t="str">
        <f aca="false">CONCATENATE(C1317,D1317,E1317,F1317,G1317)</f>
        <v>2110314</v>
      </c>
      <c r="C1317" s="38" t="s">
        <v>403</v>
      </c>
      <c r="D1317" s="38" t="s">
        <v>607</v>
      </c>
      <c r="E1317" s="38"/>
      <c r="F1317" s="38"/>
      <c r="G1317" s="38"/>
      <c r="H1317" s="39" t="n">
        <v>10</v>
      </c>
      <c r="I1317" s="39" t="n">
        <v>47</v>
      </c>
      <c r="J1317" s="39" t="n">
        <v>50.11</v>
      </c>
      <c r="K1317" s="39" t="n">
        <v>50.11</v>
      </c>
    </row>
    <row r="1318" s="31" customFormat="true" ht="33" hidden="false" customHeight="true" outlineLevel="0" collapsed="false">
      <c r="A1318" s="22" t="s">
        <v>258</v>
      </c>
      <c r="B1318" s="37" t="str">
        <f aca="false">CONCATENATE(C1318,D1318,E1318,F1318,G1318)</f>
        <v>21103140600000000</v>
      </c>
      <c r="C1318" s="38" t="s">
        <v>403</v>
      </c>
      <c r="D1318" s="38" t="s">
        <v>607</v>
      </c>
      <c r="E1318" s="38" t="s">
        <v>259</v>
      </c>
      <c r="F1318" s="38"/>
      <c r="G1318" s="38"/>
      <c r="H1318" s="39" t="n">
        <v>10</v>
      </c>
      <c r="I1318" s="39" t="n">
        <v>47</v>
      </c>
      <c r="J1318" s="39" t="n">
        <v>50.11</v>
      </c>
      <c r="K1318" s="39" t="n">
        <v>50.11</v>
      </c>
    </row>
    <row r="1319" s="31" customFormat="true" ht="15" hidden="false" customHeight="true" outlineLevel="0" collapsed="false">
      <c r="A1319" s="22" t="s">
        <v>260</v>
      </c>
      <c r="B1319" s="37" t="str">
        <f aca="false">CONCATENATE(C1319,D1319,E1319,F1319,G1319)</f>
        <v>21103140620000000</v>
      </c>
      <c r="C1319" s="38" t="s">
        <v>403</v>
      </c>
      <c r="D1319" s="38" t="s">
        <v>607</v>
      </c>
      <c r="E1319" s="38" t="s">
        <v>261</v>
      </c>
      <c r="F1319" s="38"/>
      <c r="G1319" s="38"/>
      <c r="H1319" s="39" t="n">
        <v>10</v>
      </c>
      <c r="I1319" s="39" t="n">
        <v>47</v>
      </c>
      <c r="J1319" s="39" t="n">
        <v>50.11</v>
      </c>
      <c r="K1319" s="39" t="n">
        <v>50.11</v>
      </c>
    </row>
    <row r="1320" s="31" customFormat="true" ht="22.5" hidden="false" customHeight="true" outlineLevel="0" collapsed="false">
      <c r="A1320" s="22" t="s">
        <v>262</v>
      </c>
      <c r="B1320" s="37" t="str">
        <f aca="false">CONCATENATE(C1320,D1320,E1320,F1320,G1320)</f>
        <v>21103140620100000</v>
      </c>
      <c r="C1320" s="38" t="s">
        <v>403</v>
      </c>
      <c r="D1320" s="38" t="s">
        <v>607</v>
      </c>
      <c r="E1320" s="38" t="s">
        <v>263</v>
      </c>
      <c r="F1320" s="38"/>
      <c r="G1320" s="38"/>
      <c r="H1320" s="39" t="n">
        <v>10</v>
      </c>
      <c r="I1320" s="39"/>
      <c r="J1320" s="39"/>
      <c r="K1320" s="39"/>
    </row>
    <row r="1321" s="31" customFormat="true" ht="15" hidden="false" customHeight="true" outlineLevel="0" collapsed="false">
      <c r="A1321" s="22" t="s">
        <v>264</v>
      </c>
      <c r="B1321" s="37" t="str">
        <f aca="false">CONCATENATE(C1321,D1321,E1321,F1321,G1321)</f>
        <v>21103140620161920</v>
      </c>
      <c r="C1321" s="38" t="s">
        <v>403</v>
      </c>
      <c r="D1321" s="38" t="s">
        <v>607</v>
      </c>
      <c r="E1321" s="38" t="s">
        <v>265</v>
      </c>
      <c r="F1321" s="38"/>
      <c r="G1321" s="38"/>
      <c r="H1321" s="39" t="n">
        <v>10</v>
      </c>
      <c r="I1321" s="39"/>
      <c r="J1321" s="39"/>
      <c r="K1321" s="39"/>
    </row>
    <row r="1322" s="31" customFormat="true" ht="22.5" hidden="false" customHeight="true" outlineLevel="0" collapsed="false">
      <c r="A1322" s="22" t="s">
        <v>50</v>
      </c>
      <c r="B1322" s="37" t="str">
        <f aca="false">CONCATENATE(C1322,D1322,E1322,F1322,G1322)</f>
        <v>21103140620161920200</v>
      </c>
      <c r="C1322" s="38" t="s">
        <v>403</v>
      </c>
      <c r="D1322" s="38" t="s">
        <v>607</v>
      </c>
      <c r="E1322" s="38" t="s">
        <v>265</v>
      </c>
      <c r="F1322" s="38" t="s">
        <v>51</v>
      </c>
      <c r="G1322" s="38"/>
      <c r="H1322" s="39" t="n">
        <v>10</v>
      </c>
      <c r="I1322" s="39"/>
      <c r="J1322" s="39"/>
      <c r="K1322" s="39"/>
    </row>
    <row r="1323" s="31" customFormat="true" ht="22.5" hidden="false" customHeight="true" outlineLevel="0" collapsed="false">
      <c r="A1323" s="22" t="s">
        <v>52</v>
      </c>
      <c r="B1323" s="37" t="str">
        <f aca="false">CONCATENATE(C1323,D1323,E1323,F1323,G1323)</f>
        <v>21103140620161920244</v>
      </c>
      <c r="C1323" s="38" t="s">
        <v>403</v>
      </c>
      <c r="D1323" s="38" t="s">
        <v>607</v>
      </c>
      <c r="E1323" s="38" t="s">
        <v>265</v>
      </c>
      <c r="F1323" s="38" t="s">
        <v>53</v>
      </c>
      <c r="G1323" s="38"/>
      <c r="H1323" s="39" t="n">
        <v>10</v>
      </c>
      <c r="I1323" s="39"/>
      <c r="J1323" s="39"/>
      <c r="K1323" s="39"/>
    </row>
    <row r="1324" customFormat="false" ht="15" hidden="false" customHeight="true" outlineLevel="0" collapsed="false">
      <c r="A1324" s="40" t="s">
        <v>54</v>
      </c>
      <c r="B1324" s="37" t="str">
        <f aca="false">CONCATENATE(C1324,D1324,E1324,F1324,G1324)</f>
        <v>2110314062016192024429002</v>
      </c>
      <c r="C1324" s="41" t="s">
        <v>403</v>
      </c>
      <c r="D1324" s="41" t="s">
        <v>607</v>
      </c>
      <c r="E1324" s="41" t="s">
        <v>265</v>
      </c>
      <c r="F1324" s="41" t="s">
        <v>53</v>
      </c>
      <c r="G1324" s="41" t="s">
        <v>55</v>
      </c>
      <c r="H1324" s="42" t="n">
        <v>8.25</v>
      </c>
      <c r="I1324" s="42"/>
      <c r="J1324" s="42"/>
      <c r="K1324" s="42"/>
    </row>
    <row r="1325" customFormat="false" ht="15" hidden="false" customHeight="true" outlineLevel="0" collapsed="false">
      <c r="A1325" s="40" t="s">
        <v>82</v>
      </c>
      <c r="B1325" s="37" t="str">
        <f aca="false">CONCATENATE(C1325,D1325,E1325,F1325,G1325)</f>
        <v>2110314062016192024434004</v>
      </c>
      <c r="C1325" s="41" t="s">
        <v>403</v>
      </c>
      <c r="D1325" s="41" t="s">
        <v>607</v>
      </c>
      <c r="E1325" s="41" t="s">
        <v>265</v>
      </c>
      <c r="F1325" s="41" t="s">
        <v>53</v>
      </c>
      <c r="G1325" s="41" t="s">
        <v>83</v>
      </c>
      <c r="H1325" s="42" t="n">
        <v>1.75</v>
      </c>
      <c r="I1325" s="42"/>
      <c r="J1325" s="42"/>
      <c r="K1325" s="42"/>
    </row>
    <row r="1326" s="31" customFormat="true" ht="22.5" hidden="false" customHeight="true" outlineLevel="0" collapsed="false">
      <c r="A1326" s="22" t="s">
        <v>608</v>
      </c>
      <c r="B1326" s="37" t="str">
        <f aca="false">CONCATENATE(C1326,D1326,E1326,F1326,G1326)</f>
        <v>21103140620200000</v>
      </c>
      <c r="C1326" s="38" t="s">
        <v>403</v>
      </c>
      <c r="D1326" s="38" t="s">
        <v>607</v>
      </c>
      <c r="E1326" s="38" t="s">
        <v>609</v>
      </c>
      <c r="F1326" s="38"/>
      <c r="G1326" s="38"/>
      <c r="H1326" s="39"/>
      <c r="I1326" s="39" t="n">
        <v>47</v>
      </c>
      <c r="J1326" s="39" t="n">
        <v>50.11</v>
      </c>
      <c r="K1326" s="39" t="n">
        <v>50.11</v>
      </c>
    </row>
    <row r="1327" s="31" customFormat="true" ht="15" hidden="false" customHeight="true" outlineLevel="0" collapsed="false">
      <c r="A1327" s="22" t="s">
        <v>264</v>
      </c>
      <c r="B1327" s="37" t="str">
        <f aca="false">CONCATENATE(C1327,D1327,E1327,F1327,G1327)</f>
        <v>21103140620261920</v>
      </c>
      <c r="C1327" s="38" t="s">
        <v>403</v>
      </c>
      <c r="D1327" s="38" t="s">
        <v>607</v>
      </c>
      <c r="E1327" s="38" t="s">
        <v>610</v>
      </c>
      <c r="F1327" s="38"/>
      <c r="G1327" s="38"/>
      <c r="H1327" s="39"/>
      <c r="I1327" s="39" t="n">
        <v>14</v>
      </c>
      <c r="J1327" s="39" t="n">
        <v>14.91</v>
      </c>
      <c r="K1327" s="39" t="n">
        <v>14.91</v>
      </c>
    </row>
    <row r="1328" s="31" customFormat="true" ht="22.5" hidden="false" customHeight="true" outlineLevel="0" collapsed="false">
      <c r="A1328" s="22" t="s">
        <v>50</v>
      </c>
      <c r="B1328" s="37" t="str">
        <f aca="false">CONCATENATE(C1328,D1328,E1328,F1328,G1328)</f>
        <v>21103140620261920200</v>
      </c>
      <c r="C1328" s="38" t="s">
        <v>403</v>
      </c>
      <c r="D1328" s="38" t="s">
        <v>607</v>
      </c>
      <c r="E1328" s="38" t="s">
        <v>610</v>
      </c>
      <c r="F1328" s="38" t="s">
        <v>51</v>
      </c>
      <c r="G1328" s="38"/>
      <c r="H1328" s="39"/>
      <c r="I1328" s="39" t="n">
        <v>14</v>
      </c>
      <c r="J1328" s="39" t="n">
        <v>14.91</v>
      </c>
      <c r="K1328" s="39" t="n">
        <v>14.91</v>
      </c>
    </row>
    <row r="1329" s="31" customFormat="true" ht="22.5" hidden="false" customHeight="true" outlineLevel="0" collapsed="false">
      <c r="A1329" s="22" t="s">
        <v>52</v>
      </c>
      <c r="B1329" s="37" t="str">
        <f aca="false">CONCATENATE(C1329,D1329,E1329,F1329,G1329)</f>
        <v>21103140620261920244</v>
      </c>
      <c r="C1329" s="38" t="s">
        <v>403</v>
      </c>
      <c r="D1329" s="38" t="s">
        <v>607</v>
      </c>
      <c r="E1329" s="38" t="s">
        <v>610</v>
      </c>
      <c r="F1329" s="38" t="s">
        <v>53</v>
      </c>
      <c r="G1329" s="38"/>
      <c r="H1329" s="39"/>
      <c r="I1329" s="39" t="n">
        <v>14</v>
      </c>
      <c r="J1329" s="39" t="n">
        <v>14.91</v>
      </c>
      <c r="K1329" s="39" t="n">
        <v>14.91</v>
      </c>
    </row>
    <row r="1330" customFormat="false" ht="15" hidden="false" customHeight="true" outlineLevel="0" collapsed="false">
      <c r="A1330" s="40" t="s">
        <v>54</v>
      </c>
      <c r="B1330" s="37" t="str">
        <f aca="false">CONCATENATE(C1330,D1330,E1330,F1330,G1330)</f>
        <v>2110314062026192024429002</v>
      </c>
      <c r="C1330" s="41" t="s">
        <v>403</v>
      </c>
      <c r="D1330" s="41" t="s">
        <v>607</v>
      </c>
      <c r="E1330" s="41" t="s">
        <v>610</v>
      </c>
      <c r="F1330" s="41" t="s">
        <v>53</v>
      </c>
      <c r="G1330" s="41" t="s">
        <v>55</v>
      </c>
      <c r="H1330" s="42"/>
      <c r="I1330" s="42" t="n">
        <v>14</v>
      </c>
      <c r="J1330" s="42" t="n">
        <v>14.91</v>
      </c>
      <c r="K1330" s="42" t="n">
        <v>14.91</v>
      </c>
    </row>
    <row r="1331" s="31" customFormat="true" ht="22.5" hidden="false" customHeight="true" outlineLevel="0" collapsed="false">
      <c r="A1331" s="22" t="s">
        <v>611</v>
      </c>
      <c r="B1331" s="37" t="str">
        <f aca="false">CONCATENATE(C1331,D1331,E1331,F1331,G1331)</f>
        <v>21103140620263970</v>
      </c>
      <c r="C1331" s="38" t="s">
        <v>403</v>
      </c>
      <c r="D1331" s="38" t="s">
        <v>607</v>
      </c>
      <c r="E1331" s="38" t="s">
        <v>612</v>
      </c>
      <c r="F1331" s="38"/>
      <c r="G1331" s="38"/>
      <c r="H1331" s="39"/>
      <c r="I1331" s="39" t="n">
        <v>3</v>
      </c>
      <c r="J1331" s="39" t="n">
        <v>3.2</v>
      </c>
      <c r="K1331" s="39" t="n">
        <v>3.2</v>
      </c>
    </row>
    <row r="1332" s="31" customFormat="true" ht="22.5" hidden="false" customHeight="true" outlineLevel="0" collapsed="false">
      <c r="A1332" s="22" t="s">
        <v>50</v>
      </c>
      <c r="B1332" s="37" t="str">
        <f aca="false">CONCATENATE(C1332,D1332,E1332,F1332,G1332)</f>
        <v>21103140620263970200</v>
      </c>
      <c r="C1332" s="38" t="s">
        <v>403</v>
      </c>
      <c r="D1332" s="38" t="s">
        <v>607</v>
      </c>
      <c r="E1332" s="38" t="s">
        <v>612</v>
      </c>
      <c r="F1332" s="38" t="s">
        <v>51</v>
      </c>
      <c r="G1332" s="38"/>
      <c r="H1332" s="39"/>
      <c r="I1332" s="39" t="n">
        <v>3</v>
      </c>
      <c r="J1332" s="39" t="n">
        <v>3.2</v>
      </c>
      <c r="K1332" s="39" t="n">
        <v>3.2</v>
      </c>
    </row>
    <row r="1333" s="31" customFormat="true" ht="22.5" hidden="false" customHeight="true" outlineLevel="0" collapsed="false">
      <c r="A1333" s="22" t="s">
        <v>52</v>
      </c>
      <c r="B1333" s="37" t="str">
        <f aca="false">CONCATENATE(C1333,D1333,E1333,F1333,G1333)</f>
        <v>21103140620263970244</v>
      </c>
      <c r="C1333" s="38" t="s">
        <v>403</v>
      </c>
      <c r="D1333" s="38" t="s">
        <v>607</v>
      </c>
      <c r="E1333" s="38" t="s">
        <v>612</v>
      </c>
      <c r="F1333" s="38" t="s">
        <v>53</v>
      </c>
      <c r="G1333" s="38"/>
      <c r="H1333" s="39"/>
      <c r="I1333" s="39" t="n">
        <v>3</v>
      </c>
      <c r="J1333" s="39" t="n">
        <v>3.2</v>
      </c>
      <c r="K1333" s="39" t="n">
        <v>3.2</v>
      </c>
    </row>
    <row r="1334" customFormat="false" ht="15" hidden="false" customHeight="true" outlineLevel="0" collapsed="false">
      <c r="A1334" s="40" t="s">
        <v>54</v>
      </c>
      <c r="B1334" s="37" t="str">
        <f aca="false">CONCATENATE(C1334,D1334,E1334,F1334,G1334)</f>
        <v>2110314062026397024429002</v>
      </c>
      <c r="C1334" s="41" t="s">
        <v>403</v>
      </c>
      <c r="D1334" s="41" t="s">
        <v>607</v>
      </c>
      <c r="E1334" s="41" t="s">
        <v>612</v>
      </c>
      <c r="F1334" s="41" t="s">
        <v>53</v>
      </c>
      <c r="G1334" s="41" t="s">
        <v>55</v>
      </c>
      <c r="H1334" s="42"/>
      <c r="I1334" s="42" t="n">
        <v>3</v>
      </c>
      <c r="J1334" s="42" t="n">
        <v>3.2</v>
      </c>
      <c r="K1334" s="42" t="n">
        <v>3.2</v>
      </c>
    </row>
    <row r="1335" s="31" customFormat="true" ht="22.5" hidden="false" customHeight="true" outlineLevel="0" collapsed="false">
      <c r="A1335" s="22" t="s">
        <v>613</v>
      </c>
      <c r="B1335" s="37" t="str">
        <f aca="false">CONCATENATE(C1335,D1335,E1335,F1335,G1335)</f>
        <v>21103140620263980</v>
      </c>
      <c r="C1335" s="38" t="s">
        <v>403</v>
      </c>
      <c r="D1335" s="38" t="s">
        <v>607</v>
      </c>
      <c r="E1335" s="38" t="s">
        <v>614</v>
      </c>
      <c r="F1335" s="38"/>
      <c r="G1335" s="38"/>
      <c r="H1335" s="39"/>
      <c r="I1335" s="39" t="n">
        <v>3</v>
      </c>
      <c r="J1335" s="39" t="n">
        <v>3.2</v>
      </c>
      <c r="K1335" s="39" t="n">
        <v>3.2</v>
      </c>
    </row>
    <row r="1336" s="31" customFormat="true" ht="22.5" hidden="false" customHeight="true" outlineLevel="0" collapsed="false">
      <c r="A1336" s="22" t="s">
        <v>50</v>
      </c>
      <c r="B1336" s="37" t="str">
        <f aca="false">CONCATENATE(C1336,D1336,E1336,F1336,G1336)</f>
        <v>21103140620263980200</v>
      </c>
      <c r="C1336" s="38" t="s">
        <v>403</v>
      </c>
      <c r="D1336" s="38" t="s">
        <v>607</v>
      </c>
      <c r="E1336" s="38" t="s">
        <v>614</v>
      </c>
      <c r="F1336" s="38" t="s">
        <v>51</v>
      </c>
      <c r="G1336" s="38"/>
      <c r="H1336" s="39"/>
      <c r="I1336" s="39" t="n">
        <v>3</v>
      </c>
      <c r="J1336" s="39" t="n">
        <v>3.2</v>
      </c>
      <c r="K1336" s="39" t="n">
        <v>3.2</v>
      </c>
    </row>
    <row r="1337" s="31" customFormat="true" ht="22.5" hidden="false" customHeight="true" outlineLevel="0" collapsed="false">
      <c r="A1337" s="22" t="s">
        <v>52</v>
      </c>
      <c r="B1337" s="37" t="str">
        <f aca="false">CONCATENATE(C1337,D1337,E1337,F1337,G1337)</f>
        <v>21103140620263980244</v>
      </c>
      <c r="C1337" s="38" t="s">
        <v>403</v>
      </c>
      <c r="D1337" s="38" t="s">
        <v>607</v>
      </c>
      <c r="E1337" s="38" t="s">
        <v>614</v>
      </c>
      <c r="F1337" s="38" t="s">
        <v>53</v>
      </c>
      <c r="G1337" s="38"/>
      <c r="H1337" s="39"/>
      <c r="I1337" s="39" t="n">
        <v>3</v>
      </c>
      <c r="J1337" s="39" t="n">
        <v>3.2</v>
      </c>
      <c r="K1337" s="39" t="n">
        <v>3.2</v>
      </c>
    </row>
    <row r="1338" customFormat="false" ht="15" hidden="false" customHeight="true" outlineLevel="0" collapsed="false">
      <c r="A1338" s="40" t="s">
        <v>54</v>
      </c>
      <c r="B1338" s="37" t="str">
        <f aca="false">CONCATENATE(C1338,D1338,E1338,F1338,G1338)</f>
        <v>2110314062026398024429002</v>
      </c>
      <c r="C1338" s="41" t="s">
        <v>403</v>
      </c>
      <c r="D1338" s="41" t="s">
        <v>607</v>
      </c>
      <c r="E1338" s="41" t="s">
        <v>614</v>
      </c>
      <c r="F1338" s="41" t="s">
        <v>53</v>
      </c>
      <c r="G1338" s="41" t="s">
        <v>55</v>
      </c>
      <c r="H1338" s="42"/>
      <c r="I1338" s="42" t="n">
        <v>3</v>
      </c>
      <c r="J1338" s="42" t="n">
        <v>3.2</v>
      </c>
      <c r="K1338" s="42" t="n">
        <v>3.2</v>
      </c>
    </row>
    <row r="1339" s="31" customFormat="true" ht="22.5" hidden="false" customHeight="true" outlineLevel="0" collapsed="false">
      <c r="A1339" s="22" t="s">
        <v>615</v>
      </c>
      <c r="B1339" s="37" t="str">
        <f aca="false">CONCATENATE(C1339,D1339,E1339,F1339,G1339)</f>
        <v>21103140620263990</v>
      </c>
      <c r="C1339" s="38" t="s">
        <v>403</v>
      </c>
      <c r="D1339" s="38" t="s">
        <v>607</v>
      </c>
      <c r="E1339" s="38" t="s">
        <v>616</v>
      </c>
      <c r="F1339" s="38"/>
      <c r="G1339" s="38"/>
      <c r="H1339" s="39"/>
      <c r="I1339" s="39" t="n">
        <v>3</v>
      </c>
      <c r="J1339" s="39" t="n">
        <v>3.2</v>
      </c>
      <c r="K1339" s="39" t="n">
        <v>3.2</v>
      </c>
    </row>
    <row r="1340" s="31" customFormat="true" ht="22.5" hidden="false" customHeight="true" outlineLevel="0" collapsed="false">
      <c r="A1340" s="22" t="s">
        <v>50</v>
      </c>
      <c r="B1340" s="37" t="str">
        <f aca="false">CONCATENATE(C1340,D1340,E1340,F1340,G1340)</f>
        <v>21103140620263990200</v>
      </c>
      <c r="C1340" s="38" t="s">
        <v>403</v>
      </c>
      <c r="D1340" s="38" t="s">
        <v>607</v>
      </c>
      <c r="E1340" s="38" t="s">
        <v>616</v>
      </c>
      <c r="F1340" s="38" t="s">
        <v>51</v>
      </c>
      <c r="G1340" s="38"/>
      <c r="H1340" s="39"/>
      <c r="I1340" s="39" t="n">
        <v>3</v>
      </c>
      <c r="J1340" s="39" t="n">
        <v>3.2</v>
      </c>
      <c r="K1340" s="39" t="n">
        <v>3.2</v>
      </c>
    </row>
    <row r="1341" s="31" customFormat="true" ht="22.5" hidden="false" customHeight="true" outlineLevel="0" collapsed="false">
      <c r="A1341" s="22" t="s">
        <v>52</v>
      </c>
      <c r="B1341" s="37" t="str">
        <f aca="false">CONCATENATE(C1341,D1341,E1341,F1341,G1341)</f>
        <v>21103140620263990244</v>
      </c>
      <c r="C1341" s="38" t="s">
        <v>403</v>
      </c>
      <c r="D1341" s="38" t="s">
        <v>607</v>
      </c>
      <c r="E1341" s="38" t="s">
        <v>616</v>
      </c>
      <c r="F1341" s="38" t="s">
        <v>53</v>
      </c>
      <c r="G1341" s="38"/>
      <c r="H1341" s="39"/>
      <c r="I1341" s="39" t="n">
        <v>3</v>
      </c>
      <c r="J1341" s="39" t="n">
        <v>3.2</v>
      </c>
      <c r="K1341" s="39" t="n">
        <v>3.2</v>
      </c>
    </row>
    <row r="1342" customFormat="false" ht="15" hidden="false" customHeight="true" outlineLevel="0" collapsed="false">
      <c r="A1342" s="40" t="s">
        <v>54</v>
      </c>
      <c r="B1342" s="37" t="str">
        <f aca="false">CONCATENATE(C1342,D1342,E1342,F1342,G1342)</f>
        <v>2110314062026399024429002</v>
      </c>
      <c r="C1342" s="41" t="s">
        <v>403</v>
      </c>
      <c r="D1342" s="41" t="s">
        <v>607</v>
      </c>
      <c r="E1342" s="41" t="s">
        <v>616</v>
      </c>
      <c r="F1342" s="41" t="s">
        <v>53</v>
      </c>
      <c r="G1342" s="41" t="s">
        <v>55</v>
      </c>
      <c r="H1342" s="42"/>
      <c r="I1342" s="42" t="n">
        <v>3</v>
      </c>
      <c r="J1342" s="42" t="n">
        <v>3.2</v>
      </c>
      <c r="K1342" s="42" t="n">
        <v>3.2</v>
      </c>
    </row>
    <row r="1343" s="31" customFormat="true" ht="22.5" hidden="false" customHeight="true" outlineLevel="0" collapsed="false">
      <c r="A1343" s="22" t="s">
        <v>617</v>
      </c>
      <c r="B1343" s="37" t="str">
        <f aca="false">CONCATENATE(C1343,D1343,E1343,F1343,G1343)</f>
        <v>21103140620264000</v>
      </c>
      <c r="C1343" s="38" t="s">
        <v>403</v>
      </c>
      <c r="D1343" s="38" t="s">
        <v>607</v>
      </c>
      <c r="E1343" s="38" t="s">
        <v>618</v>
      </c>
      <c r="F1343" s="38"/>
      <c r="G1343" s="38"/>
      <c r="H1343" s="39"/>
      <c r="I1343" s="39" t="n">
        <v>3</v>
      </c>
      <c r="J1343" s="39" t="n">
        <v>3.2</v>
      </c>
      <c r="K1343" s="39" t="n">
        <v>3.2</v>
      </c>
    </row>
    <row r="1344" s="31" customFormat="true" ht="22.5" hidden="false" customHeight="true" outlineLevel="0" collapsed="false">
      <c r="A1344" s="22" t="s">
        <v>50</v>
      </c>
      <c r="B1344" s="37" t="str">
        <f aca="false">CONCATENATE(C1344,D1344,E1344,F1344,G1344)</f>
        <v>21103140620264000200</v>
      </c>
      <c r="C1344" s="38" t="s">
        <v>403</v>
      </c>
      <c r="D1344" s="38" t="s">
        <v>607</v>
      </c>
      <c r="E1344" s="38" t="s">
        <v>618</v>
      </c>
      <c r="F1344" s="38" t="s">
        <v>51</v>
      </c>
      <c r="G1344" s="38"/>
      <c r="H1344" s="39"/>
      <c r="I1344" s="39" t="n">
        <v>3</v>
      </c>
      <c r="J1344" s="39" t="n">
        <v>3.2</v>
      </c>
      <c r="K1344" s="39" t="n">
        <v>3.2</v>
      </c>
    </row>
    <row r="1345" s="31" customFormat="true" ht="22.5" hidden="false" customHeight="true" outlineLevel="0" collapsed="false">
      <c r="A1345" s="22" t="s">
        <v>52</v>
      </c>
      <c r="B1345" s="37" t="str">
        <f aca="false">CONCATENATE(C1345,D1345,E1345,F1345,G1345)</f>
        <v>21103140620264000244</v>
      </c>
      <c r="C1345" s="38" t="s">
        <v>403</v>
      </c>
      <c r="D1345" s="38" t="s">
        <v>607</v>
      </c>
      <c r="E1345" s="38" t="s">
        <v>618</v>
      </c>
      <c r="F1345" s="38" t="s">
        <v>53</v>
      </c>
      <c r="G1345" s="38"/>
      <c r="H1345" s="39"/>
      <c r="I1345" s="39" t="n">
        <v>3</v>
      </c>
      <c r="J1345" s="39" t="n">
        <v>3.2</v>
      </c>
      <c r="K1345" s="39" t="n">
        <v>3.2</v>
      </c>
    </row>
    <row r="1346" customFormat="false" ht="15" hidden="false" customHeight="true" outlineLevel="0" collapsed="false">
      <c r="A1346" s="40" t="s">
        <v>54</v>
      </c>
      <c r="B1346" s="37" t="str">
        <f aca="false">CONCATENATE(C1346,D1346,E1346,F1346,G1346)</f>
        <v>2110314062026400024429002</v>
      </c>
      <c r="C1346" s="41" t="s">
        <v>403</v>
      </c>
      <c r="D1346" s="41" t="s">
        <v>607</v>
      </c>
      <c r="E1346" s="41" t="s">
        <v>618</v>
      </c>
      <c r="F1346" s="41" t="s">
        <v>53</v>
      </c>
      <c r="G1346" s="41" t="s">
        <v>55</v>
      </c>
      <c r="H1346" s="42"/>
      <c r="I1346" s="42" t="n">
        <v>3</v>
      </c>
      <c r="J1346" s="42" t="n">
        <v>3.2</v>
      </c>
      <c r="K1346" s="42" t="n">
        <v>3.2</v>
      </c>
    </row>
    <row r="1347" s="31" customFormat="true" ht="22.5" hidden="false" customHeight="true" outlineLevel="0" collapsed="false">
      <c r="A1347" s="22" t="s">
        <v>619</v>
      </c>
      <c r="B1347" s="37" t="str">
        <f aca="false">CONCATENATE(C1347,D1347,E1347,F1347,G1347)</f>
        <v>21103140620264010</v>
      </c>
      <c r="C1347" s="38" t="s">
        <v>403</v>
      </c>
      <c r="D1347" s="38" t="s">
        <v>607</v>
      </c>
      <c r="E1347" s="38" t="s">
        <v>620</v>
      </c>
      <c r="F1347" s="38"/>
      <c r="G1347" s="38"/>
      <c r="H1347" s="39"/>
      <c r="I1347" s="39" t="n">
        <v>3</v>
      </c>
      <c r="J1347" s="39" t="n">
        <v>3.2</v>
      </c>
      <c r="K1347" s="39" t="n">
        <v>3.2</v>
      </c>
    </row>
    <row r="1348" s="31" customFormat="true" ht="22.5" hidden="false" customHeight="true" outlineLevel="0" collapsed="false">
      <c r="A1348" s="22" t="s">
        <v>50</v>
      </c>
      <c r="B1348" s="37" t="str">
        <f aca="false">CONCATENATE(C1348,D1348,E1348,F1348,G1348)</f>
        <v>21103140620264010200</v>
      </c>
      <c r="C1348" s="38" t="s">
        <v>403</v>
      </c>
      <c r="D1348" s="38" t="s">
        <v>607</v>
      </c>
      <c r="E1348" s="38" t="s">
        <v>620</v>
      </c>
      <c r="F1348" s="38" t="s">
        <v>51</v>
      </c>
      <c r="G1348" s="38"/>
      <c r="H1348" s="39"/>
      <c r="I1348" s="39" t="n">
        <v>3</v>
      </c>
      <c r="J1348" s="39" t="n">
        <v>3.2</v>
      </c>
      <c r="K1348" s="39" t="n">
        <v>3.2</v>
      </c>
    </row>
    <row r="1349" s="31" customFormat="true" ht="22.5" hidden="false" customHeight="true" outlineLevel="0" collapsed="false">
      <c r="A1349" s="22" t="s">
        <v>52</v>
      </c>
      <c r="B1349" s="37" t="str">
        <f aca="false">CONCATENATE(C1349,D1349,E1349,F1349,G1349)</f>
        <v>21103140620264010244</v>
      </c>
      <c r="C1349" s="38" t="s">
        <v>403</v>
      </c>
      <c r="D1349" s="38" t="s">
        <v>607</v>
      </c>
      <c r="E1349" s="38" t="s">
        <v>620</v>
      </c>
      <c r="F1349" s="38" t="s">
        <v>53</v>
      </c>
      <c r="G1349" s="38"/>
      <c r="H1349" s="39"/>
      <c r="I1349" s="39" t="n">
        <v>3</v>
      </c>
      <c r="J1349" s="39" t="n">
        <v>3.2</v>
      </c>
      <c r="K1349" s="39" t="n">
        <v>3.2</v>
      </c>
    </row>
    <row r="1350" customFormat="false" ht="15" hidden="false" customHeight="true" outlineLevel="0" collapsed="false">
      <c r="A1350" s="40" t="s">
        <v>54</v>
      </c>
      <c r="B1350" s="37" t="str">
        <f aca="false">CONCATENATE(C1350,D1350,E1350,F1350,G1350)</f>
        <v>2110314062026401024429002</v>
      </c>
      <c r="C1350" s="41" t="s">
        <v>403</v>
      </c>
      <c r="D1350" s="41" t="s">
        <v>607</v>
      </c>
      <c r="E1350" s="41" t="s">
        <v>620</v>
      </c>
      <c r="F1350" s="41" t="s">
        <v>53</v>
      </c>
      <c r="G1350" s="41" t="s">
        <v>55</v>
      </c>
      <c r="H1350" s="42"/>
      <c r="I1350" s="42" t="n">
        <v>3</v>
      </c>
      <c r="J1350" s="42" t="n">
        <v>3.2</v>
      </c>
      <c r="K1350" s="42" t="n">
        <v>3.2</v>
      </c>
    </row>
    <row r="1351" s="31" customFormat="true" ht="22.5" hidden="false" customHeight="true" outlineLevel="0" collapsed="false">
      <c r="A1351" s="22" t="s">
        <v>621</v>
      </c>
      <c r="B1351" s="37" t="str">
        <f aca="false">CONCATENATE(C1351,D1351,E1351,F1351,G1351)</f>
        <v>21103140620264020</v>
      </c>
      <c r="C1351" s="38" t="s">
        <v>403</v>
      </c>
      <c r="D1351" s="38" t="s">
        <v>607</v>
      </c>
      <c r="E1351" s="38" t="s">
        <v>622</v>
      </c>
      <c r="F1351" s="38"/>
      <c r="G1351" s="38"/>
      <c r="H1351" s="39"/>
      <c r="I1351" s="39" t="n">
        <v>3</v>
      </c>
      <c r="J1351" s="39" t="n">
        <v>3.2</v>
      </c>
      <c r="K1351" s="39" t="n">
        <v>3.2</v>
      </c>
    </row>
    <row r="1352" s="31" customFormat="true" ht="22.5" hidden="false" customHeight="true" outlineLevel="0" collapsed="false">
      <c r="A1352" s="22" t="s">
        <v>50</v>
      </c>
      <c r="B1352" s="37" t="str">
        <f aca="false">CONCATENATE(C1352,D1352,E1352,F1352,G1352)</f>
        <v>21103140620264020200</v>
      </c>
      <c r="C1352" s="38" t="s">
        <v>403</v>
      </c>
      <c r="D1352" s="38" t="s">
        <v>607</v>
      </c>
      <c r="E1352" s="38" t="s">
        <v>622</v>
      </c>
      <c r="F1352" s="38" t="s">
        <v>51</v>
      </c>
      <c r="G1352" s="38"/>
      <c r="H1352" s="39"/>
      <c r="I1352" s="39" t="n">
        <v>3</v>
      </c>
      <c r="J1352" s="39" t="n">
        <v>3.2</v>
      </c>
      <c r="K1352" s="39" t="n">
        <v>3.2</v>
      </c>
    </row>
    <row r="1353" s="31" customFormat="true" ht="22.5" hidden="false" customHeight="true" outlineLevel="0" collapsed="false">
      <c r="A1353" s="22" t="s">
        <v>52</v>
      </c>
      <c r="B1353" s="37" t="str">
        <f aca="false">CONCATENATE(C1353,D1353,E1353,F1353,G1353)</f>
        <v>21103140620264020244</v>
      </c>
      <c r="C1353" s="38" t="s">
        <v>403</v>
      </c>
      <c r="D1353" s="38" t="s">
        <v>607</v>
      </c>
      <c r="E1353" s="38" t="s">
        <v>622</v>
      </c>
      <c r="F1353" s="38" t="s">
        <v>53</v>
      </c>
      <c r="G1353" s="38"/>
      <c r="H1353" s="39"/>
      <c r="I1353" s="39" t="n">
        <v>3</v>
      </c>
      <c r="J1353" s="39" t="n">
        <v>3.2</v>
      </c>
      <c r="K1353" s="39" t="n">
        <v>3.2</v>
      </c>
    </row>
    <row r="1354" customFormat="false" ht="15" hidden="false" customHeight="true" outlineLevel="0" collapsed="false">
      <c r="A1354" s="40" t="s">
        <v>54</v>
      </c>
      <c r="B1354" s="37" t="str">
        <f aca="false">CONCATENATE(C1354,D1354,E1354,F1354,G1354)</f>
        <v>2110314062026402024429002</v>
      </c>
      <c r="C1354" s="41" t="s">
        <v>403</v>
      </c>
      <c r="D1354" s="41" t="s">
        <v>607</v>
      </c>
      <c r="E1354" s="41" t="s">
        <v>622</v>
      </c>
      <c r="F1354" s="41" t="s">
        <v>53</v>
      </c>
      <c r="G1354" s="41" t="s">
        <v>55</v>
      </c>
      <c r="H1354" s="42"/>
      <c r="I1354" s="42" t="n">
        <v>3</v>
      </c>
      <c r="J1354" s="42" t="n">
        <v>3.2</v>
      </c>
      <c r="K1354" s="42" t="n">
        <v>3.2</v>
      </c>
    </row>
    <row r="1355" s="31" customFormat="true" ht="22.5" hidden="false" customHeight="true" outlineLevel="0" collapsed="false">
      <c r="A1355" s="22" t="s">
        <v>623</v>
      </c>
      <c r="B1355" s="37" t="str">
        <f aca="false">CONCATENATE(C1355,D1355,E1355,F1355,G1355)</f>
        <v>21103140620264030</v>
      </c>
      <c r="C1355" s="38" t="s">
        <v>403</v>
      </c>
      <c r="D1355" s="38" t="s">
        <v>607</v>
      </c>
      <c r="E1355" s="38" t="s">
        <v>624</v>
      </c>
      <c r="F1355" s="38"/>
      <c r="G1355" s="38"/>
      <c r="H1355" s="39"/>
      <c r="I1355" s="39" t="n">
        <v>3</v>
      </c>
      <c r="J1355" s="39" t="n">
        <v>3.2</v>
      </c>
      <c r="K1355" s="39" t="n">
        <v>3.2</v>
      </c>
    </row>
    <row r="1356" s="31" customFormat="true" ht="22.5" hidden="false" customHeight="true" outlineLevel="0" collapsed="false">
      <c r="A1356" s="22" t="s">
        <v>50</v>
      </c>
      <c r="B1356" s="37" t="str">
        <f aca="false">CONCATENATE(C1356,D1356,E1356,F1356,G1356)</f>
        <v>21103140620264030200</v>
      </c>
      <c r="C1356" s="38" t="s">
        <v>403</v>
      </c>
      <c r="D1356" s="38" t="s">
        <v>607</v>
      </c>
      <c r="E1356" s="38" t="s">
        <v>624</v>
      </c>
      <c r="F1356" s="38" t="s">
        <v>51</v>
      </c>
      <c r="G1356" s="38"/>
      <c r="H1356" s="39"/>
      <c r="I1356" s="39" t="n">
        <v>3</v>
      </c>
      <c r="J1356" s="39" t="n">
        <v>3.2</v>
      </c>
      <c r="K1356" s="39" t="n">
        <v>3.2</v>
      </c>
    </row>
    <row r="1357" s="31" customFormat="true" ht="22.5" hidden="false" customHeight="true" outlineLevel="0" collapsed="false">
      <c r="A1357" s="22" t="s">
        <v>52</v>
      </c>
      <c r="B1357" s="37" t="str">
        <f aca="false">CONCATENATE(C1357,D1357,E1357,F1357,G1357)</f>
        <v>21103140620264030244</v>
      </c>
      <c r="C1357" s="38" t="s">
        <v>403</v>
      </c>
      <c r="D1357" s="38" t="s">
        <v>607</v>
      </c>
      <c r="E1357" s="38" t="s">
        <v>624</v>
      </c>
      <c r="F1357" s="38" t="s">
        <v>53</v>
      </c>
      <c r="G1357" s="38"/>
      <c r="H1357" s="39"/>
      <c r="I1357" s="39" t="n">
        <v>3</v>
      </c>
      <c r="J1357" s="39" t="n">
        <v>3.2</v>
      </c>
      <c r="K1357" s="39" t="n">
        <v>3.2</v>
      </c>
    </row>
    <row r="1358" customFormat="false" ht="15" hidden="false" customHeight="true" outlineLevel="0" collapsed="false">
      <c r="A1358" s="40" t="s">
        <v>54</v>
      </c>
      <c r="B1358" s="37" t="str">
        <f aca="false">CONCATENATE(C1358,D1358,E1358,F1358,G1358)</f>
        <v>2110314062026403024429002</v>
      </c>
      <c r="C1358" s="41" t="s">
        <v>403</v>
      </c>
      <c r="D1358" s="41" t="s">
        <v>607</v>
      </c>
      <c r="E1358" s="41" t="s">
        <v>624</v>
      </c>
      <c r="F1358" s="41" t="s">
        <v>53</v>
      </c>
      <c r="G1358" s="41" t="s">
        <v>55</v>
      </c>
      <c r="H1358" s="42"/>
      <c r="I1358" s="42" t="n">
        <v>3</v>
      </c>
      <c r="J1358" s="42" t="n">
        <v>3.2</v>
      </c>
      <c r="K1358" s="42" t="n">
        <v>3.2</v>
      </c>
    </row>
    <row r="1359" s="31" customFormat="true" ht="22.5" hidden="false" customHeight="true" outlineLevel="0" collapsed="false">
      <c r="A1359" s="22" t="s">
        <v>625</v>
      </c>
      <c r="B1359" s="37" t="str">
        <f aca="false">CONCATENATE(C1359,D1359,E1359,F1359,G1359)</f>
        <v>21103140620264040</v>
      </c>
      <c r="C1359" s="38" t="s">
        <v>403</v>
      </c>
      <c r="D1359" s="38" t="s">
        <v>607</v>
      </c>
      <c r="E1359" s="38" t="s">
        <v>626</v>
      </c>
      <c r="F1359" s="38"/>
      <c r="G1359" s="38"/>
      <c r="H1359" s="39"/>
      <c r="I1359" s="39" t="n">
        <v>3</v>
      </c>
      <c r="J1359" s="39" t="n">
        <v>3.2</v>
      </c>
      <c r="K1359" s="39" t="n">
        <v>3.2</v>
      </c>
    </row>
    <row r="1360" s="31" customFormat="true" ht="22.5" hidden="false" customHeight="true" outlineLevel="0" collapsed="false">
      <c r="A1360" s="22" t="s">
        <v>50</v>
      </c>
      <c r="B1360" s="37" t="str">
        <f aca="false">CONCATENATE(C1360,D1360,E1360,F1360,G1360)</f>
        <v>21103140620264040200</v>
      </c>
      <c r="C1360" s="38" t="s">
        <v>403</v>
      </c>
      <c r="D1360" s="38" t="s">
        <v>607</v>
      </c>
      <c r="E1360" s="38" t="s">
        <v>626</v>
      </c>
      <c r="F1360" s="38" t="s">
        <v>51</v>
      </c>
      <c r="G1360" s="38"/>
      <c r="H1360" s="39"/>
      <c r="I1360" s="39" t="n">
        <v>3</v>
      </c>
      <c r="J1360" s="39" t="n">
        <v>3.2</v>
      </c>
      <c r="K1360" s="39" t="n">
        <v>3.2</v>
      </c>
    </row>
    <row r="1361" s="31" customFormat="true" ht="22.5" hidden="false" customHeight="true" outlineLevel="0" collapsed="false">
      <c r="A1361" s="22" t="s">
        <v>52</v>
      </c>
      <c r="B1361" s="37" t="str">
        <f aca="false">CONCATENATE(C1361,D1361,E1361,F1361,G1361)</f>
        <v>21103140620264040244</v>
      </c>
      <c r="C1361" s="38" t="s">
        <v>403</v>
      </c>
      <c r="D1361" s="38" t="s">
        <v>607</v>
      </c>
      <c r="E1361" s="38" t="s">
        <v>626</v>
      </c>
      <c r="F1361" s="38" t="s">
        <v>53</v>
      </c>
      <c r="G1361" s="38"/>
      <c r="H1361" s="39"/>
      <c r="I1361" s="39" t="n">
        <v>3</v>
      </c>
      <c r="J1361" s="39" t="n">
        <v>3.2</v>
      </c>
      <c r="K1361" s="39" t="n">
        <v>3.2</v>
      </c>
    </row>
    <row r="1362" customFormat="false" ht="15" hidden="false" customHeight="true" outlineLevel="0" collapsed="false">
      <c r="A1362" s="40" t="s">
        <v>54</v>
      </c>
      <c r="B1362" s="37" t="str">
        <f aca="false">CONCATENATE(C1362,D1362,E1362,F1362,G1362)</f>
        <v>2110314062026404024429002</v>
      </c>
      <c r="C1362" s="41" t="s">
        <v>403</v>
      </c>
      <c r="D1362" s="41" t="s">
        <v>607</v>
      </c>
      <c r="E1362" s="41" t="s">
        <v>626</v>
      </c>
      <c r="F1362" s="41" t="s">
        <v>53</v>
      </c>
      <c r="G1362" s="41" t="s">
        <v>55</v>
      </c>
      <c r="H1362" s="42"/>
      <c r="I1362" s="42" t="n">
        <v>3</v>
      </c>
      <c r="J1362" s="42" t="n">
        <v>3.2</v>
      </c>
      <c r="K1362" s="42" t="n">
        <v>3.2</v>
      </c>
    </row>
    <row r="1363" s="31" customFormat="true" ht="22.5" hidden="false" customHeight="true" outlineLevel="0" collapsed="false">
      <c r="A1363" s="22" t="s">
        <v>627</v>
      </c>
      <c r="B1363" s="37" t="str">
        <f aca="false">CONCATENATE(C1363,D1363,E1363,F1363,G1363)</f>
        <v>21103140620264050</v>
      </c>
      <c r="C1363" s="38" t="s">
        <v>403</v>
      </c>
      <c r="D1363" s="38" t="s">
        <v>607</v>
      </c>
      <c r="E1363" s="38" t="s">
        <v>628</v>
      </c>
      <c r="F1363" s="38"/>
      <c r="G1363" s="38"/>
      <c r="H1363" s="39"/>
      <c r="I1363" s="39" t="n">
        <v>3</v>
      </c>
      <c r="J1363" s="39" t="n">
        <v>3.2</v>
      </c>
      <c r="K1363" s="39" t="n">
        <v>3.2</v>
      </c>
    </row>
    <row r="1364" s="31" customFormat="true" ht="22.5" hidden="false" customHeight="true" outlineLevel="0" collapsed="false">
      <c r="A1364" s="22" t="s">
        <v>50</v>
      </c>
      <c r="B1364" s="37" t="str">
        <f aca="false">CONCATENATE(C1364,D1364,E1364,F1364,G1364)</f>
        <v>21103140620264050200</v>
      </c>
      <c r="C1364" s="38" t="s">
        <v>403</v>
      </c>
      <c r="D1364" s="38" t="s">
        <v>607</v>
      </c>
      <c r="E1364" s="38" t="s">
        <v>628</v>
      </c>
      <c r="F1364" s="38" t="s">
        <v>51</v>
      </c>
      <c r="G1364" s="38"/>
      <c r="H1364" s="39"/>
      <c r="I1364" s="39" t="n">
        <v>3</v>
      </c>
      <c r="J1364" s="39" t="n">
        <v>3.2</v>
      </c>
      <c r="K1364" s="39" t="n">
        <v>3.2</v>
      </c>
    </row>
    <row r="1365" s="31" customFormat="true" ht="22.5" hidden="false" customHeight="true" outlineLevel="0" collapsed="false">
      <c r="A1365" s="22" t="s">
        <v>52</v>
      </c>
      <c r="B1365" s="37" t="str">
        <f aca="false">CONCATENATE(C1365,D1365,E1365,F1365,G1365)</f>
        <v>21103140620264050244</v>
      </c>
      <c r="C1365" s="38" t="s">
        <v>403</v>
      </c>
      <c r="D1365" s="38" t="s">
        <v>607</v>
      </c>
      <c r="E1365" s="38" t="s">
        <v>628</v>
      </c>
      <c r="F1365" s="38" t="s">
        <v>53</v>
      </c>
      <c r="G1365" s="38"/>
      <c r="H1365" s="39"/>
      <c r="I1365" s="39" t="n">
        <v>3</v>
      </c>
      <c r="J1365" s="39" t="n">
        <v>3.2</v>
      </c>
      <c r="K1365" s="39" t="n">
        <v>3.2</v>
      </c>
    </row>
    <row r="1366" customFormat="false" ht="15" hidden="false" customHeight="true" outlineLevel="0" collapsed="false">
      <c r="A1366" s="40" t="s">
        <v>54</v>
      </c>
      <c r="B1366" s="37" t="str">
        <f aca="false">CONCATENATE(C1366,D1366,E1366,F1366,G1366)</f>
        <v>2110314062026405024429002</v>
      </c>
      <c r="C1366" s="41" t="s">
        <v>403</v>
      </c>
      <c r="D1366" s="41" t="s">
        <v>607</v>
      </c>
      <c r="E1366" s="41" t="s">
        <v>628</v>
      </c>
      <c r="F1366" s="41" t="s">
        <v>53</v>
      </c>
      <c r="G1366" s="41" t="s">
        <v>55</v>
      </c>
      <c r="H1366" s="42"/>
      <c r="I1366" s="42" t="n">
        <v>3</v>
      </c>
      <c r="J1366" s="42" t="n">
        <v>3.2</v>
      </c>
      <c r="K1366" s="42" t="n">
        <v>3.2</v>
      </c>
    </row>
    <row r="1367" s="31" customFormat="true" ht="22.5" hidden="false" customHeight="true" outlineLevel="0" collapsed="false">
      <c r="A1367" s="22" t="s">
        <v>629</v>
      </c>
      <c r="B1367" s="37" t="str">
        <f aca="false">CONCATENATE(C1367,D1367,E1367,F1367,G1367)</f>
        <v>21103140620264060</v>
      </c>
      <c r="C1367" s="38" t="s">
        <v>403</v>
      </c>
      <c r="D1367" s="38" t="s">
        <v>607</v>
      </c>
      <c r="E1367" s="38" t="s">
        <v>630</v>
      </c>
      <c r="F1367" s="38"/>
      <c r="G1367" s="38"/>
      <c r="H1367" s="39"/>
      <c r="I1367" s="39" t="n">
        <v>3</v>
      </c>
      <c r="J1367" s="39" t="n">
        <v>3.2</v>
      </c>
      <c r="K1367" s="39" t="n">
        <v>3.2</v>
      </c>
    </row>
    <row r="1368" s="31" customFormat="true" ht="22.5" hidden="false" customHeight="true" outlineLevel="0" collapsed="false">
      <c r="A1368" s="22" t="s">
        <v>50</v>
      </c>
      <c r="B1368" s="37" t="str">
        <f aca="false">CONCATENATE(C1368,D1368,E1368,F1368,G1368)</f>
        <v>21103140620264060200</v>
      </c>
      <c r="C1368" s="38" t="s">
        <v>403</v>
      </c>
      <c r="D1368" s="38" t="s">
        <v>607</v>
      </c>
      <c r="E1368" s="38" t="s">
        <v>630</v>
      </c>
      <c r="F1368" s="38" t="s">
        <v>51</v>
      </c>
      <c r="G1368" s="38"/>
      <c r="H1368" s="39"/>
      <c r="I1368" s="39" t="n">
        <v>3</v>
      </c>
      <c r="J1368" s="39" t="n">
        <v>3.2</v>
      </c>
      <c r="K1368" s="39" t="n">
        <v>3.2</v>
      </c>
    </row>
    <row r="1369" s="31" customFormat="true" ht="22.5" hidden="false" customHeight="true" outlineLevel="0" collapsed="false">
      <c r="A1369" s="22" t="s">
        <v>52</v>
      </c>
      <c r="B1369" s="37" t="str">
        <f aca="false">CONCATENATE(C1369,D1369,E1369,F1369,G1369)</f>
        <v>21103140620264060244</v>
      </c>
      <c r="C1369" s="38" t="s">
        <v>403</v>
      </c>
      <c r="D1369" s="38" t="s">
        <v>607</v>
      </c>
      <c r="E1369" s="38" t="s">
        <v>630</v>
      </c>
      <c r="F1369" s="38" t="s">
        <v>53</v>
      </c>
      <c r="G1369" s="38"/>
      <c r="H1369" s="39"/>
      <c r="I1369" s="39" t="n">
        <v>3</v>
      </c>
      <c r="J1369" s="39" t="n">
        <v>3.2</v>
      </c>
      <c r="K1369" s="39" t="n">
        <v>3.2</v>
      </c>
    </row>
    <row r="1370" customFormat="false" ht="15" hidden="false" customHeight="true" outlineLevel="0" collapsed="false">
      <c r="A1370" s="40" t="s">
        <v>54</v>
      </c>
      <c r="B1370" s="37" t="str">
        <f aca="false">CONCATENATE(C1370,D1370,E1370,F1370,G1370)</f>
        <v>2110314062026406024429002</v>
      </c>
      <c r="C1370" s="41" t="s">
        <v>403</v>
      </c>
      <c r="D1370" s="41" t="s">
        <v>607</v>
      </c>
      <c r="E1370" s="41" t="s">
        <v>630</v>
      </c>
      <c r="F1370" s="41" t="s">
        <v>53</v>
      </c>
      <c r="G1370" s="41" t="s">
        <v>55</v>
      </c>
      <c r="H1370" s="42"/>
      <c r="I1370" s="42" t="n">
        <v>3</v>
      </c>
      <c r="J1370" s="42" t="n">
        <v>3.2</v>
      </c>
      <c r="K1370" s="42" t="n">
        <v>3.2</v>
      </c>
    </row>
    <row r="1371" s="31" customFormat="true" ht="22.5" hidden="false" customHeight="true" outlineLevel="0" collapsed="false">
      <c r="A1371" s="22" t="s">
        <v>631</v>
      </c>
      <c r="B1371" s="37" t="str">
        <f aca="false">CONCATENATE(C1371,D1371,E1371,F1371,G1371)</f>
        <v>21103140620264070</v>
      </c>
      <c r="C1371" s="38" t="s">
        <v>403</v>
      </c>
      <c r="D1371" s="38" t="s">
        <v>607</v>
      </c>
      <c r="E1371" s="38" t="s">
        <v>632</v>
      </c>
      <c r="F1371" s="38"/>
      <c r="G1371" s="38"/>
      <c r="H1371" s="39"/>
      <c r="I1371" s="39" t="n">
        <v>3</v>
      </c>
      <c r="J1371" s="39" t="n">
        <v>3.2</v>
      </c>
      <c r="K1371" s="39" t="n">
        <v>3.2</v>
      </c>
    </row>
    <row r="1372" s="31" customFormat="true" ht="22.5" hidden="false" customHeight="true" outlineLevel="0" collapsed="false">
      <c r="A1372" s="22" t="s">
        <v>50</v>
      </c>
      <c r="B1372" s="37" t="str">
        <f aca="false">CONCATENATE(C1372,D1372,E1372,F1372,G1372)</f>
        <v>21103140620264070200</v>
      </c>
      <c r="C1372" s="38" t="s">
        <v>403</v>
      </c>
      <c r="D1372" s="38" t="s">
        <v>607</v>
      </c>
      <c r="E1372" s="38" t="s">
        <v>632</v>
      </c>
      <c r="F1372" s="38" t="s">
        <v>51</v>
      </c>
      <c r="G1372" s="38"/>
      <c r="H1372" s="39"/>
      <c r="I1372" s="39" t="n">
        <v>3</v>
      </c>
      <c r="J1372" s="39" t="n">
        <v>3.2</v>
      </c>
      <c r="K1372" s="39" t="n">
        <v>3.2</v>
      </c>
    </row>
    <row r="1373" s="31" customFormat="true" ht="22.5" hidden="false" customHeight="true" outlineLevel="0" collapsed="false">
      <c r="A1373" s="22" t="s">
        <v>52</v>
      </c>
      <c r="B1373" s="37" t="str">
        <f aca="false">CONCATENATE(C1373,D1373,E1373,F1373,G1373)</f>
        <v>21103140620264070244</v>
      </c>
      <c r="C1373" s="38" t="s">
        <v>403</v>
      </c>
      <c r="D1373" s="38" t="s">
        <v>607</v>
      </c>
      <c r="E1373" s="38" t="s">
        <v>632</v>
      </c>
      <c r="F1373" s="38" t="s">
        <v>53</v>
      </c>
      <c r="G1373" s="38"/>
      <c r="H1373" s="39"/>
      <c r="I1373" s="39" t="n">
        <v>3</v>
      </c>
      <c r="J1373" s="39" t="n">
        <v>3.2</v>
      </c>
      <c r="K1373" s="39" t="n">
        <v>3.2</v>
      </c>
    </row>
    <row r="1374" customFormat="false" ht="15" hidden="false" customHeight="true" outlineLevel="0" collapsed="false">
      <c r="A1374" s="40" t="s">
        <v>54</v>
      </c>
      <c r="B1374" s="37" t="str">
        <f aca="false">CONCATENATE(C1374,D1374,E1374,F1374,G1374)</f>
        <v>2110314062026407024429002</v>
      </c>
      <c r="C1374" s="41" t="s">
        <v>403</v>
      </c>
      <c r="D1374" s="41" t="s">
        <v>607</v>
      </c>
      <c r="E1374" s="41" t="s">
        <v>632</v>
      </c>
      <c r="F1374" s="41" t="s">
        <v>53</v>
      </c>
      <c r="G1374" s="41" t="s">
        <v>55</v>
      </c>
      <c r="H1374" s="42"/>
      <c r="I1374" s="42" t="n">
        <v>3</v>
      </c>
      <c r="J1374" s="42" t="n">
        <v>3.2</v>
      </c>
      <c r="K1374" s="42" t="n">
        <v>3.2</v>
      </c>
    </row>
    <row r="1375" s="31" customFormat="true" ht="15" hidden="false" customHeight="true" outlineLevel="0" collapsed="false">
      <c r="A1375" s="22" t="s">
        <v>633</v>
      </c>
      <c r="B1375" s="37" t="str">
        <f aca="false">CONCATENATE(C1375,D1375,E1375,F1375,G1375)</f>
        <v>2110400</v>
      </c>
      <c r="C1375" s="38" t="s">
        <v>403</v>
      </c>
      <c r="D1375" s="38" t="s">
        <v>634</v>
      </c>
      <c r="E1375" s="38"/>
      <c r="F1375" s="38"/>
      <c r="G1375" s="38"/>
      <c r="H1375" s="39" t="n">
        <v>20290.02</v>
      </c>
      <c r="I1375" s="39" t="n">
        <v>4389</v>
      </c>
      <c r="J1375" s="39" t="n">
        <v>4674.3</v>
      </c>
      <c r="K1375" s="39" t="n">
        <v>4674.3</v>
      </c>
    </row>
    <row r="1376" s="31" customFormat="true" ht="15" hidden="false" customHeight="true" outlineLevel="0" collapsed="false">
      <c r="A1376" s="22" t="s">
        <v>635</v>
      </c>
      <c r="B1376" s="37" t="str">
        <f aca="false">CONCATENATE(C1376,D1376,E1376,F1376,G1376)</f>
        <v>2110405</v>
      </c>
      <c r="C1376" s="38" t="s">
        <v>403</v>
      </c>
      <c r="D1376" s="38" t="s">
        <v>636</v>
      </c>
      <c r="E1376" s="38"/>
      <c r="F1376" s="38"/>
      <c r="G1376" s="38"/>
      <c r="H1376" s="39" t="n">
        <v>3171.8</v>
      </c>
      <c r="I1376" s="39" t="n">
        <v>468</v>
      </c>
      <c r="J1376" s="39" t="n">
        <v>498.43</v>
      </c>
      <c r="K1376" s="39" t="n">
        <v>498.43</v>
      </c>
    </row>
    <row r="1377" s="31" customFormat="true" ht="22.5" hidden="false" customHeight="true" outlineLevel="0" collapsed="false">
      <c r="A1377" s="22" t="s">
        <v>501</v>
      </c>
      <c r="B1377" s="37" t="str">
        <f aca="false">CONCATENATE(C1377,D1377,E1377,F1377,G1377)</f>
        <v>21104050500000000</v>
      </c>
      <c r="C1377" s="38" t="s">
        <v>403</v>
      </c>
      <c r="D1377" s="38" t="s">
        <v>636</v>
      </c>
      <c r="E1377" s="38" t="s">
        <v>502</v>
      </c>
      <c r="F1377" s="38"/>
      <c r="G1377" s="38"/>
      <c r="H1377" s="39" t="n">
        <v>3171.8</v>
      </c>
      <c r="I1377" s="39" t="n">
        <v>468</v>
      </c>
      <c r="J1377" s="39" t="n">
        <v>498.43</v>
      </c>
      <c r="K1377" s="39" t="n">
        <v>498.43</v>
      </c>
    </row>
    <row r="1378" s="31" customFormat="true" ht="22.5" hidden="false" customHeight="true" outlineLevel="0" collapsed="false">
      <c r="A1378" s="22" t="s">
        <v>637</v>
      </c>
      <c r="B1378" s="37" t="str">
        <f aca="false">CONCATENATE(C1378,D1378,E1378,F1378,G1378)</f>
        <v>21104050510000000</v>
      </c>
      <c r="C1378" s="38" t="s">
        <v>403</v>
      </c>
      <c r="D1378" s="38" t="s">
        <v>636</v>
      </c>
      <c r="E1378" s="38" t="s">
        <v>638</v>
      </c>
      <c r="F1378" s="38"/>
      <c r="G1378" s="38"/>
      <c r="H1378" s="39" t="n">
        <v>3171.8</v>
      </c>
      <c r="I1378" s="39" t="n">
        <v>468</v>
      </c>
      <c r="J1378" s="39" t="n">
        <v>498.43</v>
      </c>
      <c r="K1378" s="39" t="n">
        <v>498.43</v>
      </c>
    </row>
    <row r="1379" s="31" customFormat="true" ht="22.5" hidden="false" customHeight="true" outlineLevel="0" collapsed="false">
      <c r="A1379" s="22" t="s">
        <v>639</v>
      </c>
      <c r="B1379" s="37" t="str">
        <f aca="false">CONCATENATE(C1379,D1379,E1379,F1379,G1379)</f>
        <v>21104050510200000</v>
      </c>
      <c r="C1379" s="38" t="s">
        <v>403</v>
      </c>
      <c r="D1379" s="38" t="s">
        <v>636</v>
      </c>
      <c r="E1379" s="38" t="s">
        <v>640</v>
      </c>
      <c r="F1379" s="38"/>
      <c r="G1379" s="38"/>
      <c r="H1379" s="39" t="n">
        <v>3171.8</v>
      </c>
      <c r="I1379" s="39" t="n">
        <v>39</v>
      </c>
      <c r="J1379" s="39" t="n">
        <v>41.54</v>
      </c>
      <c r="K1379" s="39" t="n">
        <v>41.54</v>
      </c>
    </row>
    <row r="1380" s="31" customFormat="true" ht="22.5" hidden="false" customHeight="true" outlineLevel="0" collapsed="false">
      <c r="A1380" s="22" t="s">
        <v>641</v>
      </c>
      <c r="B1380" s="37" t="str">
        <f aca="false">CONCATENATE(C1380,D1380,E1380,F1380,G1380)</f>
        <v>21104050510261800</v>
      </c>
      <c r="C1380" s="38" t="s">
        <v>403</v>
      </c>
      <c r="D1380" s="38" t="s">
        <v>636</v>
      </c>
      <c r="E1380" s="38" t="s">
        <v>642</v>
      </c>
      <c r="F1380" s="38"/>
      <c r="G1380" s="38"/>
      <c r="H1380" s="39" t="n">
        <v>433</v>
      </c>
      <c r="I1380" s="39"/>
      <c r="J1380" s="39"/>
      <c r="K1380" s="39"/>
    </row>
    <row r="1381" s="31" customFormat="true" ht="22.5" hidden="false" customHeight="true" outlineLevel="0" collapsed="false">
      <c r="A1381" s="22" t="s">
        <v>50</v>
      </c>
      <c r="B1381" s="37" t="str">
        <f aca="false">CONCATENATE(C1381,D1381,E1381,F1381,G1381)</f>
        <v>21104050510261800200</v>
      </c>
      <c r="C1381" s="38" t="s">
        <v>403</v>
      </c>
      <c r="D1381" s="38" t="s">
        <v>636</v>
      </c>
      <c r="E1381" s="38" t="s">
        <v>642</v>
      </c>
      <c r="F1381" s="38" t="s">
        <v>51</v>
      </c>
      <c r="G1381" s="38"/>
      <c r="H1381" s="39" t="n">
        <v>433</v>
      </c>
      <c r="I1381" s="39"/>
      <c r="J1381" s="39"/>
      <c r="K1381" s="39"/>
    </row>
    <row r="1382" s="31" customFormat="true" ht="22.5" hidden="false" customHeight="true" outlineLevel="0" collapsed="false">
      <c r="A1382" s="22" t="s">
        <v>52</v>
      </c>
      <c r="B1382" s="37" t="str">
        <f aca="false">CONCATENATE(C1382,D1382,E1382,F1382,G1382)</f>
        <v>21104050510261800244</v>
      </c>
      <c r="C1382" s="38" t="s">
        <v>403</v>
      </c>
      <c r="D1382" s="38" t="s">
        <v>636</v>
      </c>
      <c r="E1382" s="38" t="s">
        <v>642</v>
      </c>
      <c r="F1382" s="38" t="s">
        <v>53</v>
      </c>
      <c r="G1382" s="38"/>
      <c r="H1382" s="39" t="n">
        <v>433</v>
      </c>
      <c r="I1382" s="39"/>
      <c r="J1382" s="39"/>
      <c r="K1382" s="39"/>
    </row>
    <row r="1383" customFormat="false" ht="15" hidden="false" customHeight="true" outlineLevel="0" collapsed="false">
      <c r="A1383" s="40" t="s">
        <v>54</v>
      </c>
      <c r="B1383" s="37" t="str">
        <f aca="false">CONCATENATE(C1383,D1383,E1383,F1383,G1383)</f>
        <v>2110405051026180024429002</v>
      </c>
      <c r="C1383" s="41" t="s">
        <v>403</v>
      </c>
      <c r="D1383" s="41" t="s">
        <v>636</v>
      </c>
      <c r="E1383" s="41" t="s">
        <v>642</v>
      </c>
      <c r="F1383" s="41" t="s">
        <v>53</v>
      </c>
      <c r="G1383" s="41" t="s">
        <v>55</v>
      </c>
      <c r="H1383" s="42" t="n">
        <v>433</v>
      </c>
      <c r="I1383" s="42"/>
      <c r="J1383" s="42"/>
      <c r="K1383" s="42"/>
    </row>
    <row r="1384" s="31" customFormat="true" ht="15" hidden="false" customHeight="true" outlineLevel="0" collapsed="false">
      <c r="A1384" s="22" t="s">
        <v>643</v>
      </c>
      <c r="B1384" s="37" t="str">
        <f aca="false">CONCATENATE(C1384,D1384,E1384,F1384,G1384)</f>
        <v>21104050510261810</v>
      </c>
      <c r="C1384" s="38" t="s">
        <v>403</v>
      </c>
      <c r="D1384" s="38" t="s">
        <v>636</v>
      </c>
      <c r="E1384" s="38" t="s">
        <v>644</v>
      </c>
      <c r="F1384" s="38"/>
      <c r="G1384" s="38"/>
      <c r="H1384" s="39" t="n">
        <v>72</v>
      </c>
      <c r="I1384" s="39"/>
      <c r="J1384" s="39"/>
      <c r="K1384" s="39"/>
    </row>
    <row r="1385" s="31" customFormat="true" ht="22.5" hidden="false" customHeight="true" outlineLevel="0" collapsed="false">
      <c r="A1385" s="22" t="s">
        <v>50</v>
      </c>
      <c r="B1385" s="37" t="str">
        <f aca="false">CONCATENATE(C1385,D1385,E1385,F1385,G1385)</f>
        <v>21104050510261810200</v>
      </c>
      <c r="C1385" s="38" t="s">
        <v>403</v>
      </c>
      <c r="D1385" s="38" t="s">
        <v>636</v>
      </c>
      <c r="E1385" s="38" t="s">
        <v>644</v>
      </c>
      <c r="F1385" s="38" t="s">
        <v>51</v>
      </c>
      <c r="G1385" s="38"/>
      <c r="H1385" s="39" t="n">
        <v>72</v>
      </c>
      <c r="I1385" s="39"/>
      <c r="J1385" s="39"/>
      <c r="K1385" s="39"/>
    </row>
    <row r="1386" s="31" customFormat="true" ht="22.5" hidden="false" customHeight="true" outlineLevel="0" collapsed="false">
      <c r="A1386" s="22" t="s">
        <v>52</v>
      </c>
      <c r="B1386" s="37" t="str">
        <f aca="false">CONCATENATE(C1386,D1386,E1386,F1386,G1386)</f>
        <v>21104050510261810244</v>
      </c>
      <c r="C1386" s="38" t="s">
        <v>403</v>
      </c>
      <c r="D1386" s="38" t="s">
        <v>636</v>
      </c>
      <c r="E1386" s="38" t="s">
        <v>644</v>
      </c>
      <c r="F1386" s="38" t="s">
        <v>53</v>
      </c>
      <c r="G1386" s="38"/>
      <c r="H1386" s="39" t="n">
        <v>72</v>
      </c>
      <c r="I1386" s="39"/>
      <c r="J1386" s="39"/>
      <c r="K1386" s="39"/>
    </row>
    <row r="1387" customFormat="false" ht="15" hidden="false" customHeight="true" outlineLevel="0" collapsed="false">
      <c r="A1387" s="40" t="s">
        <v>54</v>
      </c>
      <c r="B1387" s="37" t="str">
        <f aca="false">CONCATENATE(C1387,D1387,E1387,F1387,G1387)</f>
        <v>2110405051026181024429002</v>
      </c>
      <c r="C1387" s="41" t="s">
        <v>403</v>
      </c>
      <c r="D1387" s="41" t="s">
        <v>636</v>
      </c>
      <c r="E1387" s="41" t="s">
        <v>644</v>
      </c>
      <c r="F1387" s="41" t="s">
        <v>53</v>
      </c>
      <c r="G1387" s="41" t="s">
        <v>55</v>
      </c>
      <c r="H1387" s="42" t="n">
        <v>35</v>
      </c>
      <c r="I1387" s="42"/>
      <c r="J1387" s="42"/>
      <c r="K1387" s="42"/>
    </row>
    <row r="1388" customFormat="false" ht="23.25" hidden="false" customHeight="true" outlineLevel="0" collapsed="false">
      <c r="A1388" s="40" t="s">
        <v>227</v>
      </c>
      <c r="B1388" s="37" t="str">
        <f aca="false">CONCATENATE(C1388,D1388,E1388,F1388,G1388)</f>
        <v>2110405051026181024434001</v>
      </c>
      <c r="C1388" s="41" t="s">
        <v>403</v>
      </c>
      <c r="D1388" s="41" t="s">
        <v>636</v>
      </c>
      <c r="E1388" s="41" t="s">
        <v>644</v>
      </c>
      <c r="F1388" s="41" t="s">
        <v>53</v>
      </c>
      <c r="G1388" s="41" t="s">
        <v>228</v>
      </c>
      <c r="H1388" s="42" t="n">
        <v>37</v>
      </c>
      <c r="I1388" s="42"/>
      <c r="J1388" s="42"/>
      <c r="K1388" s="42"/>
    </row>
    <row r="1389" s="31" customFormat="true" ht="22.5" hidden="false" customHeight="true" outlineLevel="0" collapsed="false">
      <c r="A1389" s="22" t="s">
        <v>645</v>
      </c>
      <c r="B1389" s="37" t="str">
        <f aca="false">CONCATENATE(C1389,D1389,E1389,F1389,G1389)</f>
        <v>21104050510261840</v>
      </c>
      <c r="C1389" s="38" t="s">
        <v>403</v>
      </c>
      <c r="D1389" s="38" t="s">
        <v>636</v>
      </c>
      <c r="E1389" s="38" t="s">
        <v>646</v>
      </c>
      <c r="F1389" s="38"/>
      <c r="G1389" s="38"/>
      <c r="H1389" s="39" t="n">
        <v>2666.8</v>
      </c>
      <c r="I1389" s="39"/>
      <c r="J1389" s="39"/>
      <c r="K1389" s="39"/>
    </row>
    <row r="1390" s="31" customFormat="true" ht="22.5" hidden="false" customHeight="true" outlineLevel="0" collapsed="false">
      <c r="A1390" s="22" t="s">
        <v>50</v>
      </c>
      <c r="B1390" s="37" t="str">
        <f aca="false">CONCATENATE(C1390,D1390,E1390,F1390,G1390)</f>
        <v>21104050510261840200</v>
      </c>
      <c r="C1390" s="38" t="s">
        <v>403</v>
      </c>
      <c r="D1390" s="38" t="s">
        <v>636</v>
      </c>
      <c r="E1390" s="38" t="s">
        <v>646</v>
      </c>
      <c r="F1390" s="38" t="s">
        <v>51</v>
      </c>
      <c r="G1390" s="38"/>
      <c r="H1390" s="39" t="n">
        <v>2666.8</v>
      </c>
      <c r="I1390" s="39"/>
      <c r="J1390" s="39"/>
      <c r="K1390" s="39"/>
    </row>
    <row r="1391" s="31" customFormat="true" ht="22.5" hidden="false" customHeight="true" outlineLevel="0" collapsed="false">
      <c r="A1391" s="22" t="s">
        <v>52</v>
      </c>
      <c r="B1391" s="37" t="str">
        <f aca="false">CONCATENATE(C1391,D1391,E1391,F1391,G1391)</f>
        <v>21104050510261840244</v>
      </c>
      <c r="C1391" s="38" t="s">
        <v>403</v>
      </c>
      <c r="D1391" s="38" t="s">
        <v>636</v>
      </c>
      <c r="E1391" s="38" t="s">
        <v>646</v>
      </c>
      <c r="F1391" s="38" t="s">
        <v>53</v>
      </c>
      <c r="G1391" s="38"/>
      <c r="H1391" s="39" t="n">
        <v>2666.8</v>
      </c>
      <c r="I1391" s="39"/>
      <c r="J1391" s="39"/>
      <c r="K1391" s="39"/>
    </row>
    <row r="1392" customFormat="false" ht="15" hidden="false" customHeight="true" outlineLevel="0" collapsed="false">
      <c r="A1392" s="40" t="s">
        <v>118</v>
      </c>
      <c r="B1392" s="37" t="str">
        <f aca="false">CONCATENATE(C1392,D1392,E1392,F1392,G1392)</f>
        <v>2110405051026184024422603</v>
      </c>
      <c r="C1392" s="41" t="s">
        <v>403</v>
      </c>
      <c r="D1392" s="41" t="s">
        <v>636</v>
      </c>
      <c r="E1392" s="41" t="s">
        <v>646</v>
      </c>
      <c r="F1392" s="41" t="s">
        <v>53</v>
      </c>
      <c r="G1392" s="41" t="s">
        <v>119</v>
      </c>
      <c r="H1392" s="42" t="n">
        <v>2666.8</v>
      </c>
      <c r="I1392" s="42"/>
      <c r="J1392" s="42"/>
      <c r="K1392" s="42"/>
    </row>
    <row r="1393" s="31" customFormat="true" ht="22.5" hidden="false" customHeight="true" outlineLevel="0" collapsed="false">
      <c r="A1393" s="22" t="s">
        <v>647</v>
      </c>
      <c r="B1393" s="37" t="str">
        <f aca="false">CONCATENATE(C1393,D1393,E1393,F1393,G1393)</f>
        <v>21104050510261850</v>
      </c>
      <c r="C1393" s="38" t="s">
        <v>403</v>
      </c>
      <c r="D1393" s="38" t="s">
        <v>636</v>
      </c>
      <c r="E1393" s="38" t="s">
        <v>648</v>
      </c>
      <c r="F1393" s="38"/>
      <c r="G1393" s="38"/>
      <c r="H1393" s="39"/>
      <c r="I1393" s="39" t="n">
        <v>35</v>
      </c>
      <c r="J1393" s="39" t="n">
        <v>37.28</v>
      </c>
      <c r="K1393" s="39" t="n">
        <v>37.28</v>
      </c>
    </row>
    <row r="1394" s="31" customFormat="true" ht="22.5" hidden="false" customHeight="true" outlineLevel="0" collapsed="false">
      <c r="A1394" s="22" t="s">
        <v>50</v>
      </c>
      <c r="B1394" s="37" t="str">
        <f aca="false">CONCATENATE(C1394,D1394,E1394,F1394,G1394)</f>
        <v>21104050510261850200</v>
      </c>
      <c r="C1394" s="38" t="s">
        <v>403</v>
      </c>
      <c r="D1394" s="38" t="s">
        <v>636</v>
      </c>
      <c r="E1394" s="38" t="s">
        <v>648</v>
      </c>
      <c r="F1394" s="38" t="s">
        <v>51</v>
      </c>
      <c r="G1394" s="38"/>
      <c r="H1394" s="39"/>
      <c r="I1394" s="39" t="n">
        <v>35</v>
      </c>
      <c r="J1394" s="39" t="n">
        <v>37.28</v>
      </c>
      <c r="K1394" s="39" t="n">
        <v>37.28</v>
      </c>
    </row>
    <row r="1395" s="31" customFormat="true" ht="22.5" hidden="false" customHeight="true" outlineLevel="0" collapsed="false">
      <c r="A1395" s="22" t="s">
        <v>52</v>
      </c>
      <c r="B1395" s="37" t="str">
        <f aca="false">CONCATENATE(C1395,D1395,E1395,F1395,G1395)</f>
        <v>21104050510261850244</v>
      </c>
      <c r="C1395" s="38" t="s">
        <v>403</v>
      </c>
      <c r="D1395" s="38" t="s">
        <v>636</v>
      </c>
      <c r="E1395" s="38" t="s">
        <v>648</v>
      </c>
      <c r="F1395" s="38" t="s">
        <v>53</v>
      </c>
      <c r="G1395" s="38"/>
      <c r="H1395" s="39"/>
      <c r="I1395" s="39" t="n">
        <v>35</v>
      </c>
      <c r="J1395" s="39" t="n">
        <v>37.28</v>
      </c>
      <c r="K1395" s="39" t="n">
        <v>37.28</v>
      </c>
    </row>
    <row r="1396" customFormat="false" ht="15" hidden="false" customHeight="true" outlineLevel="0" collapsed="false">
      <c r="A1396" s="40" t="s">
        <v>54</v>
      </c>
      <c r="B1396" s="37" t="str">
        <f aca="false">CONCATENATE(C1396,D1396,E1396,F1396,G1396)</f>
        <v>2110405051026185024429002</v>
      </c>
      <c r="C1396" s="41" t="s">
        <v>403</v>
      </c>
      <c r="D1396" s="41" t="s">
        <v>636</v>
      </c>
      <c r="E1396" s="41" t="s">
        <v>648</v>
      </c>
      <c r="F1396" s="41" t="s">
        <v>53</v>
      </c>
      <c r="G1396" s="41" t="s">
        <v>55</v>
      </c>
      <c r="H1396" s="42"/>
      <c r="I1396" s="42" t="n">
        <v>35</v>
      </c>
      <c r="J1396" s="42" t="n">
        <v>37.28</v>
      </c>
      <c r="K1396" s="42" t="n">
        <v>37.28</v>
      </c>
    </row>
    <row r="1397" s="31" customFormat="true" ht="22.5" hidden="false" customHeight="true" outlineLevel="0" collapsed="false">
      <c r="A1397" s="22" t="s">
        <v>649</v>
      </c>
      <c r="B1397" s="37" t="str">
        <f aca="false">CONCATENATE(C1397,D1397,E1397,F1397,G1397)</f>
        <v>21104050510263960</v>
      </c>
      <c r="C1397" s="38" t="s">
        <v>403</v>
      </c>
      <c r="D1397" s="38" t="s">
        <v>636</v>
      </c>
      <c r="E1397" s="38" t="s">
        <v>650</v>
      </c>
      <c r="F1397" s="38"/>
      <c r="G1397" s="38"/>
      <c r="H1397" s="39"/>
      <c r="I1397" s="39" t="n">
        <v>4</v>
      </c>
      <c r="J1397" s="39" t="n">
        <v>4.26</v>
      </c>
      <c r="K1397" s="39" t="n">
        <v>4.26</v>
      </c>
    </row>
    <row r="1398" s="31" customFormat="true" ht="22.5" hidden="false" customHeight="true" outlineLevel="0" collapsed="false">
      <c r="A1398" s="22" t="s">
        <v>50</v>
      </c>
      <c r="B1398" s="37" t="str">
        <f aca="false">CONCATENATE(C1398,D1398,E1398,F1398,G1398)</f>
        <v>21104050510263960200</v>
      </c>
      <c r="C1398" s="38" t="s">
        <v>403</v>
      </c>
      <c r="D1398" s="38" t="s">
        <v>636</v>
      </c>
      <c r="E1398" s="38" t="s">
        <v>650</v>
      </c>
      <c r="F1398" s="38" t="s">
        <v>51</v>
      </c>
      <c r="G1398" s="38"/>
      <c r="H1398" s="39"/>
      <c r="I1398" s="39" t="n">
        <v>4</v>
      </c>
      <c r="J1398" s="39" t="n">
        <v>4.26</v>
      </c>
      <c r="K1398" s="39" t="n">
        <v>4.26</v>
      </c>
    </row>
    <row r="1399" s="31" customFormat="true" ht="22.5" hidden="false" customHeight="true" outlineLevel="0" collapsed="false">
      <c r="A1399" s="22" t="s">
        <v>52</v>
      </c>
      <c r="B1399" s="37" t="str">
        <f aca="false">CONCATENATE(C1399,D1399,E1399,F1399,G1399)</f>
        <v>21104050510263960244</v>
      </c>
      <c r="C1399" s="38" t="s">
        <v>403</v>
      </c>
      <c r="D1399" s="38" t="s">
        <v>636</v>
      </c>
      <c r="E1399" s="38" t="s">
        <v>650</v>
      </c>
      <c r="F1399" s="38" t="s">
        <v>53</v>
      </c>
      <c r="G1399" s="38"/>
      <c r="H1399" s="39"/>
      <c r="I1399" s="39" t="n">
        <v>4</v>
      </c>
      <c r="J1399" s="39" t="n">
        <v>4.26</v>
      </c>
      <c r="K1399" s="39" t="n">
        <v>4.26</v>
      </c>
    </row>
    <row r="1400" customFormat="false" ht="15" hidden="false" customHeight="true" outlineLevel="0" collapsed="false">
      <c r="A1400" s="40" t="s">
        <v>54</v>
      </c>
      <c r="B1400" s="37" t="str">
        <f aca="false">CONCATENATE(C1400,D1400,E1400,F1400,G1400)</f>
        <v>2110405051026396024429002</v>
      </c>
      <c r="C1400" s="41" t="s">
        <v>403</v>
      </c>
      <c r="D1400" s="41" t="s">
        <v>636</v>
      </c>
      <c r="E1400" s="41" t="s">
        <v>650</v>
      </c>
      <c r="F1400" s="41" t="s">
        <v>53</v>
      </c>
      <c r="G1400" s="41" t="s">
        <v>55</v>
      </c>
      <c r="H1400" s="42"/>
      <c r="I1400" s="42" t="n">
        <v>4</v>
      </c>
      <c r="J1400" s="42" t="n">
        <v>4.26</v>
      </c>
      <c r="K1400" s="42" t="n">
        <v>4.26</v>
      </c>
    </row>
    <row r="1401" s="31" customFormat="true" ht="22.5" hidden="false" customHeight="true" outlineLevel="0" collapsed="false">
      <c r="A1401" s="22" t="s">
        <v>651</v>
      </c>
      <c r="B1401" s="37" t="str">
        <f aca="false">CONCATENATE(C1401,D1401,E1401,F1401,G1401)</f>
        <v>21104050510700000</v>
      </c>
      <c r="C1401" s="38" t="s">
        <v>403</v>
      </c>
      <c r="D1401" s="38" t="s">
        <v>636</v>
      </c>
      <c r="E1401" s="38" t="s">
        <v>652</v>
      </c>
      <c r="F1401" s="38"/>
      <c r="G1401" s="38"/>
      <c r="H1401" s="39"/>
      <c r="I1401" s="39" t="n">
        <v>429</v>
      </c>
      <c r="J1401" s="39" t="n">
        <v>456.89</v>
      </c>
      <c r="K1401" s="39" t="n">
        <v>456.89</v>
      </c>
    </row>
    <row r="1402" s="31" customFormat="true" ht="22.5" hidden="false" customHeight="true" outlineLevel="0" collapsed="false">
      <c r="A1402" s="22" t="s">
        <v>641</v>
      </c>
      <c r="B1402" s="37" t="str">
        <f aca="false">CONCATENATE(C1402,D1402,E1402,F1402,G1402)</f>
        <v>21104050510761800</v>
      </c>
      <c r="C1402" s="38" t="s">
        <v>403</v>
      </c>
      <c r="D1402" s="38" t="s">
        <v>636</v>
      </c>
      <c r="E1402" s="38" t="s">
        <v>653</v>
      </c>
      <c r="F1402" s="38"/>
      <c r="G1402" s="38"/>
      <c r="H1402" s="39"/>
      <c r="I1402" s="39" t="n">
        <v>429</v>
      </c>
      <c r="J1402" s="39" t="n">
        <v>456.89</v>
      </c>
      <c r="K1402" s="39" t="n">
        <v>456.89</v>
      </c>
    </row>
    <row r="1403" s="31" customFormat="true" ht="22.5" hidden="false" customHeight="true" outlineLevel="0" collapsed="false">
      <c r="A1403" s="22" t="s">
        <v>50</v>
      </c>
      <c r="B1403" s="37" t="str">
        <f aca="false">CONCATENATE(C1403,D1403,E1403,F1403,G1403)</f>
        <v>21104050510761800200</v>
      </c>
      <c r="C1403" s="38" t="s">
        <v>403</v>
      </c>
      <c r="D1403" s="38" t="s">
        <v>636</v>
      </c>
      <c r="E1403" s="38" t="s">
        <v>653</v>
      </c>
      <c r="F1403" s="38" t="s">
        <v>51</v>
      </c>
      <c r="G1403" s="38"/>
      <c r="H1403" s="39"/>
      <c r="I1403" s="39" t="n">
        <v>429</v>
      </c>
      <c r="J1403" s="39" t="n">
        <v>456.89</v>
      </c>
      <c r="K1403" s="39" t="n">
        <v>456.89</v>
      </c>
    </row>
    <row r="1404" s="31" customFormat="true" ht="22.5" hidden="false" customHeight="true" outlineLevel="0" collapsed="false">
      <c r="A1404" s="22" t="s">
        <v>52</v>
      </c>
      <c r="B1404" s="37" t="str">
        <f aca="false">CONCATENATE(C1404,D1404,E1404,F1404,G1404)</f>
        <v>21104050510761800244</v>
      </c>
      <c r="C1404" s="38" t="s">
        <v>403</v>
      </c>
      <c r="D1404" s="38" t="s">
        <v>636</v>
      </c>
      <c r="E1404" s="38" t="s">
        <v>653</v>
      </c>
      <c r="F1404" s="38" t="s">
        <v>53</v>
      </c>
      <c r="G1404" s="38"/>
      <c r="H1404" s="39"/>
      <c r="I1404" s="39" t="n">
        <v>429</v>
      </c>
      <c r="J1404" s="39" t="n">
        <v>456.89</v>
      </c>
      <c r="K1404" s="39" t="n">
        <v>456.89</v>
      </c>
    </row>
    <row r="1405" customFormat="false" ht="15" hidden="false" customHeight="true" outlineLevel="0" collapsed="false">
      <c r="A1405" s="40" t="s">
        <v>54</v>
      </c>
      <c r="B1405" s="37" t="str">
        <f aca="false">CONCATENATE(C1405,D1405,E1405,F1405,G1405)</f>
        <v>2110405051076180024429002</v>
      </c>
      <c r="C1405" s="41" t="s">
        <v>403</v>
      </c>
      <c r="D1405" s="41" t="s">
        <v>636</v>
      </c>
      <c r="E1405" s="41" t="s">
        <v>653</v>
      </c>
      <c r="F1405" s="41" t="s">
        <v>53</v>
      </c>
      <c r="G1405" s="41" t="s">
        <v>55</v>
      </c>
      <c r="H1405" s="42"/>
      <c r="I1405" s="42" t="n">
        <v>429</v>
      </c>
      <c r="J1405" s="42" t="n">
        <v>456.89</v>
      </c>
      <c r="K1405" s="42" t="n">
        <v>456.89</v>
      </c>
    </row>
    <row r="1406" s="31" customFormat="true" ht="15" hidden="false" customHeight="true" outlineLevel="0" collapsed="false">
      <c r="A1406" s="22" t="s">
        <v>654</v>
      </c>
      <c r="B1406" s="37" t="str">
        <f aca="false">CONCATENATE(C1406,D1406,E1406,F1406,G1406)</f>
        <v>2110409</v>
      </c>
      <c r="C1406" s="38" t="s">
        <v>403</v>
      </c>
      <c r="D1406" s="38" t="s">
        <v>655</v>
      </c>
      <c r="E1406" s="38"/>
      <c r="F1406" s="38"/>
      <c r="G1406" s="38"/>
      <c r="H1406" s="39" t="n">
        <v>15470.93</v>
      </c>
      <c r="I1406" s="39" t="n">
        <v>3031</v>
      </c>
      <c r="J1406" s="39" t="n">
        <v>3228.02</v>
      </c>
      <c r="K1406" s="39" t="n">
        <v>3228.02</v>
      </c>
    </row>
    <row r="1407" s="31" customFormat="true" ht="22.5" hidden="false" customHeight="true" outlineLevel="0" collapsed="false">
      <c r="A1407" s="22" t="s">
        <v>516</v>
      </c>
      <c r="B1407" s="37" t="str">
        <f aca="false">CONCATENATE(C1407,D1407,E1407,F1407,G1407)</f>
        <v>21104090700000000</v>
      </c>
      <c r="C1407" s="38" t="s">
        <v>403</v>
      </c>
      <c r="D1407" s="38" t="s">
        <v>655</v>
      </c>
      <c r="E1407" s="38" t="s">
        <v>517</v>
      </c>
      <c r="F1407" s="38"/>
      <c r="G1407" s="38"/>
      <c r="H1407" s="39" t="n">
        <v>7441.69</v>
      </c>
      <c r="I1407" s="39" t="n">
        <v>3031</v>
      </c>
      <c r="J1407" s="39" t="n">
        <v>3228.02</v>
      </c>
      <c r="K1407" s="39" t="n">
        <v>3228.02</v>
      </c>
    </row>
    <row r="1408" s="31" customFormat="true" ht="15" hidden="false" customHeight="true" outlineLevel="0" collapsed="false">
      <c r="A1408" s="22" t="s">
        <v>656</v>
      </c>
      <c r="B1408" s="37" t="str">
        <f aca="false">CONCATENATE(C1408,D1408,E1408,F1408,G1408)</f>
        <v>21104090740000000</v>
      </c>
      <c r="C1408" s="38" t="s">
        <v>403</v>
      </c>
      <c r="D1408" s="38" t="s">
        <v>655</v>
      </c>
      <c r="E1408" s="38" t="s">
        <v>657</v>
      </c>
      <c r="F1408" s="38"/>
      <c r="G1408" s="38"/>
      <c r="H1408" s="39" t="n">
        <v>7441.69</v>
      </c>
      <c r="I1408" s="39" t="n">
        <v>3031</v>
      </c>
      <c r="J1408" s="39" t="n">
        <v>3228.02</v>
      </c>
      <c r="K1408" s="39" t="n">
        <v>3228.02</v>
      </c>
    </row>
    <row r="1409" s="31" customFormat="true" ht="15" hidden="false" customHeight="true" outlineLevel="0" collapsed="false">
      <c r="A1409" s="22" t="s">
        <v>658</v>
      </c>
      <c r="B1409" s="37" t="str">
        <f aca="false">CONCATENATE(C1409,D1409,E1409,F1409,G1409)</f>
        <v>21104090740400000</v>
      </c>
      <c r="C1409" s="38" t="s">
        <v>403</v>
      </c>
      <c r="D1409" s="38" t="s">
        <v>655</v>
      </c>
      <c r="E1409" s="38" t="s">
        <v>659</v>
      </c>
      <c r="F1409" s="38"/>
      <c r="G1409" s="38"/>
      <c r="H1409" s="39" t="n">
        <v>7441.69</v>
      </c>
      <c r="I1409" s="39" t="n">
        <v>3031</v>
      </c>
      <c r="J1409" s="39" t="n">
        <v>3228.02</v>
      </c>
      <c r="K1409" s="39" t="n">
        <v>3228.02</v>
      </c>
    </row>
    <row r="1410" s="31" customFormat="true" ht="33" hidden="false" customHeight="true" outlineLevel="0" collapsed="false">
      <c r="A1410" s="22" t="s">
        <v>660</v>
      </c>
      <c r="B1410" s="37" t="str">
        <f aca="false">CONCATENATE(C1410,D1410,E1410,F1410,G1410)</f>
        <v>21104090740401380</v>
      </c>
      <c r="C1410" s="38" t="s">
        <v>403</v>
      </c>
      <c r="D1410" s="38" t="s">
        <v>655</v>
      </c>
      <c r="E1410" s="38" t="s">
        <v>661</v>
      </c>
      <c r="F1410" s="38"/>
      <c r="G1410" s="38"/>
      <c r="H1410" s="39" t="n">
        <v>2554.69</v>
      </c>
      <c r="I1410" s="39"/>
      <c r="J1410" s="39"/>
      <c r="K1410" s="39"/>
    </row>
    <row r="1411" s="31" customFormat="true" ht="22.5" hidden="false" customHeight="true" outlineLevel="0" collapsed="false">
      <c r="A1411" s="22" t="s">
        <v>50</v>
      </c>
      <c r="B1411" s="37" t="str">
        <f aca="false">CONCATENATE(C1411,D1411,E1411,F1411,G1411)</f>
        <v>21104090740401380200</v>
      </c>
      <c r="C1411" s="38" t="s">
        <v>403</v>
      </c>
      <c r="D1411" s="38" t="s">
        <v>655</v>
      </c>
      <c r="E1411" s="38" t="s">
        <v>661</v>
      </c>
      <c r="F1411" s="38" t="s">
        <v>51</v>
      </c>
      <c r="G1411" s="38"/>
      <c r="H1411" s="39" t="n">
        <v>2554.69</v>
      </c>
      <c r="I1411" s="39"/>
      <c r="J1411" s="39"/>
      <c r="K1411" s="39"/>
    </row>
    <row r="1412" s="31" customFormat="true" ht="22.5" hidden="false" customHeight="true" outlineLevel="0" collapsed="false">
      <c r="A1412" s="22" t="s">
        <v>52</v>
      </c>
      <c r="B1412" s="37" t="str">
        <f aca="false">CONCATENATE(C1412,D1412,E1412,F1412,G1412)</f>
        <v>21104090740401380244</v>
      </c>
      <c r="C1412" s="38" t="s">
        <v>403</v>
      </c>
      <c r="D1412" s="38" t="s">
        <v>655</v>
      </c>
      <c r="E1412" s="38" t="s">
        <v>661</v>
      </c>
      <c r="F1412" s="38" t="s">
        <v>53</v>
      </c>
      <c r="G1412" s="38"/>
      <c r="H1412" s="39" t="n">
        <v>2554.69</v>
      </c>
      <c r="I1412" s="39"/>
      <c r="J1412" s="39"/>
      <c r="K1412" s="39"/>
    </row>
    <row r="1413" customFormat="false" ht="23.25" hidden="false" customHeight="true" outlineLevel="0" collapsed="false">
      <c r="A1413" s="40" t="s">
        <v>662</v>
      </c>
      <c r="B1413" s="37" t="str">
        <f aca="false">CONCATENATE(C1413,D1413,E1413,F1413,G1413)</f>
        <v>2110409074040138024422506</v>
      </c>
      <c r="C1413" s="41" t="s">
        <v>403</v>
      </c>
      <c r="D1413" s="41" t="s">
        <v>655</v>
      </c>
      <c r="E1413" s="41" t="s">
        <v>661</v>
      </c>
      <c r="F1413" s="41" t="s">
        <v>53</v>
      </c>
      <c r="G1413" s="41" t="s">
        <v>663</v>
      </c>
      <c r="H1413" s="42" t="n">
        <v>2554.69</v>
      </c>
      <c r="I1413" s="42"/>
      <c r="J1413" s="42"/>
      <c r="K1413" s="42"/>
    </row>
    <row r="1414" s="31" customFormat="true" ht="33" hidden="false" customHeight="true" outlineLevel="0" collapsed="false">
      <c r="A1414" s="22" t="s">
        <v>664</v>
      </c>
      <c r="B1414" s="37" t="str">
        <f aca="false">CONCATENATE(C1414,D1414,E1414,F1414,G1414)</f>
        <v>21104090740462510</v>
      </c>
      <c r="C1414" s="38" t="s">
        <v>403</v>
      </c>
      <c r="D1414" s="38" t="s">
        <v>655</v>
      </c>
      <c r="E1414" s="38" t="s">
        <v>665</v>
      </c>
      <c r="F1414" s="38"/>
      <c r="G1414" s="38"/>
      <c r="H1414" s="39" t="n">
        <v>4887</v>
      </c>
      <c r="I1414" s="39" t="n">
        <v>3031</v>
      </c>
      <c r="J1414" s="39" t="n">
        <v>3228.02</v>
      </c>
      <c r="K1414" s="39" t="n">
        <v>3228.02</v>
      </c>
    </row>
    <row r="1415" s="31" customFormat="true" ht="22.5" hidden="false" customHeight="true" outlineLevel="0" collapsed="false">
      <c r="A1415" s="22" t="s">
        <v>50</v>
      </c>
      <c r="B1415" s="37" t="str">
        <f aca="false">CONCATENATE(C1415,D1415,E1415,F1415,G1415)</f>
        <v>21104090740462510200</v>
      </c>
      <c r="C1415" s="38" t="s">
        <v>403</v>
      </c>
      <c r="D1415" s="38" t="s">
        <v>655</v>
      </c>
      <c r="E1415" s="38" t="s">
        <v>665</v>
      </c>
      <c r="F1415" s="38" t="s">
        <v>51</v>
      </c>
      <c r="G1415" s="38"/>
      <c r="H1415" s="39" t="n">
        <v>4887</v>
      </c>
      <c r="I1415" s="39" t="n">
        <v>3031</v>
      </c>
      <c r="J1415" s="39" t="n">
        <v>3228.02</v>
      </c>
      <c r="K1415" s="39" t="n">
        <v>3228.02</v>
      </c>
    </row>
    <row r="1416" s="31" customFormat="true" ht="22.5" hidden="false" customHeight="true" outlineLevel="0" collapsed="false">
      <c r="A1416" s="22" t="s">
        <v>52</v>
      </c>
      <c r="B1416" s="37" t="str">
        <f aca="false">CONCATENATE(C1416,D1416,E1416,F1416,G1416)</f>
        <v>21104090740462510244</v>
      </c>
      <c r="C1416" s="38" t="s">
        <v>403</v>
      </c>
      <c r="D1416" s="38" t="s">
        <v>655</v>
      </c>
      <c r="E1416" s="38" t="s">
        <v>665</v>
      </c>
      <c r="F1416" s="38" t="s">
        <v>53</v>
      </c>
      <c r="G1416" s="38"/>
      <c r="H1416" s="39" t="n">
        <v>4887</v>
      </c>
      <c r="I1416" s="39" t="n">
        <v>3031</v>
      </c>
      <c r="J1416" s="39" t="n">
        <v>3228.02</v>
      </c>
      <c r="K1416" s="39" t="n">
        <v>3228.02</v>
      </c>
    </row>
    <row r="1417" customFormat="false" ht="23.25" hidden="false" customHeight="true" outlineLevel="0" collapsed="false">
      <c r="A1417" s="40" t="s">
        <v>662</v>
      </c>
      <c r="B1417" s="37" t="str">
        <f aca="false">CONCATENATE(C1417,D1417,E1417,F1417,G1417)</f>
        <v>2110409074046251024422506</v>
      </c>
      <c r="C1417" s="41" t="s">
        <v>403</v>
      </c>
      <c r="D1417" s="41" t="s">
        <v>655</v>
      </c>
      <c r="E1417" s="41" t="s">
        <v>665</v>
      </c>
      <c r="F1417" s="41" t="s">
        <v>53</v>
      </c>
      <c r="G1417" s="41" t="s">
        <v>663</v>
      </c>
      <c r="H1417" s="42" t="n">
        <v>3626.5</v>
      </c>
      <c r="I1417" s="42" t="n">
        <v>3031</v>
      </c>
      <c r="J1417" s="42" t="n">
        <v>3228.02</v>
      </c>
      <c r="K1417" s="42" t="n">
        <v>3228.02</v>
      </c>
    </row>
    <row r="1418" customFormat="false" ht="15" hidden="false" customHeight="true" outlineLevel="0" collapsed="false">
      <c r="A1418" s="40" t="s">
        <v>118</v>
      </c>
      <c r="B1418" s="37" t="str">
        <f aca="false">CONCATENATE(C1418,D1418,E1418,F1418,G1418)</f>
        <v>2110409074046251024422603</v>
      </c>
      <c r="C1418" s="41" t="s">
        <v>403</v>
      </c>
      <c r="D1418" s="41" t="s">
        <v>655</v>
      </c>
      <c r="E1418" s="41" t="s">
        <v>665</v>
      </c>
      <c r="F1418" s="41" t="s">
        <v>53</v>
      </c>
      <c r="G1418" s="41" t="s">
        <v>119</v>
      </c>
      <c r="H1418" s="42" t="n">
        <v>1260.5</v>
      </c>
      <c r="I1418" s="42"/>
      <c r="J1418" s="42"/>
      <c r="K1418" s="42"/>
    </row>
    <row r="1419" s="31" customFormat="true" ht="15" hidden="false" customHeight="true" outlineLevel="0" collapsed="false">
      <c r="A1419" s="22" t="s">
        <v>46</v>
      </c>
      <c r="B1419" s="37" t="str">
        <f aca="false">CONCATENATE(C1419,D1419,E1419,F1419,G1419)</f>
        <v>21104099900000000</v>
      </c>
      <c r="C1419" s="38" t="s">
        <v>403</v>
      </c>
      <c r="D1419" s="38" t="s">
        <v>655</v>
      </c>
      <c r="E1419" s="38" t="s">
        <v>47</v>
      </c>
      <c r="F1419" s="38"/>
      <c r="G1419" s="38"/>
      <c r="H1419" s="39" t="n">
        <v>8029.24</v>
      </c>
      <c r="I1419" s="39"/>
      <c r="J1419" s="39"/>
      <c r="K1419" s="39"/>
    </row>
    <row r="1420" s="31" customFormat="true" ht="15" hidden="false" customHeight="true" outlineLevel="0" collapsed="false">
      <c r="A1420" s="22" t="s">
        <v>666</v>
      </c>
      <c r="B1420" s="37" t="str">
        <f aca="false">CONCATENATE(C1420,D1420,E1420,F1420,G1420)</f>
        <v>21104099900004650</v>
      </c>
      <c r="C1420" s="38" t="s">
        <v>403</v>
      </c>
      <c r="D1420" s="38" t="s">
        <v>655</v>
      </c>
      <c r="E1420" s="38" t="s">
        <v>667</v>
      </c>
      <c r="F1420" s="38"/>
      <c r="G1420" s="38"/>
      <c r="H1420" s="39" t="n">
        <v>8029.24</v>
      </c>
      <c r="I1420" s="39"/>
      <c r="J1420" s="39"/>
      <c r="K1420" s="39"/>
    </row>
    <row r="1421" s="31" customFormat="true" ht="22.5" hidden="false" customHeight="true" outlineLevel="0" collapsed="false">
      <c r="A1421" s="22" t="s">
        <v>50</v>
      </c>
      <c r="B1421" s="37" t="str">
        <f aca="false">CONCATENATE(C1421,D1421,E1421,F1421,G1421)</f>
        <v>21104099900004650200</v>
      </c>
      <c r="C1421" s="38" t="s">
        <v>403</v>
      </c>
      <c r="D1421" s="38" t="s">
        <v>655</v>
      </c>
      <c r="E1421" s="38" t="s">
        <v>667</v>
      </c>
      <c r="F1421" s="38" t="s">
        <v>51</v>
      </c>
      <c r="G1421" s="38"/>
      <c r="H1421" s="39" t="n">
        <v>8029.24</v>
      </c>
      <c r="I1421" s="39"/>
      <c r="J1421" s="39"/>
      <c r="K1421" s="39"/>
    </row>
    <row r="1422" s="31" customFormat="true" ht="22.5" hidden="false" customHeight="true" outlineLevel="0" collapsed="false">
      <c r="A1422" s="22" t="s">
        <v>52</v>
      </c>
      <c r="B1422" s="37" t="str">
        <f aca="false">CONCATENATE(C1422,D1422,E1422,F1422,G1422)</f>
        <v>21104099900004650244</v>
      </c>
      <c r="C1422" s="38" t="s">
        <v>403</v>
      </c>
      <c r="D1422" s="38" t="s">
        <v>655</v>
      </c>
      <c r="E1422" s="38" t="s">
        <v>667</v>
      </c>
      <c r="F1422" s="38" t="s">
        <v>53</v>
      </c>
      <c r="G1422" s="38"/>
      <c r="H1422" s="39" t="n">
        <v>8029.24</v>
      </c>
      <c r="I1422" s="39"/>
      <c r="J1422" s="39"/>
      <c r="K1422" s="39"/>
    </row>
    <row r="1423" customFormat="false" ht="23.25" hidden="false" customHeight="true" outlineLevel="0" collapsed="false">
      <c r="A1423" s="40" t="s">
        <v>662</v>
      </c>
      <c r="B1423" s="37" t="str">
        <f aca="false">CONCATENATE(C1423,D1423,E1423,F1423,G1423)</f>
        <v>2110409990000465024422506</v>
      </c>
      <c r="C1423" s="41" t="s">
        <v>403</v>
      </c>
      <c r="D1423" s="41" t="s">
        <v>655</v>
      </c>
      <c r="E1423" s="41" t="s">
        <v>667</v>
      </c>
      <c r="F1423" s="41" t="s">
        <v>53</v>
      </c>
      <c r="G1423" s="41" t="s">
        <v>663</v>
      </c>
      <c r="H1423" s="42" t="n">
        <v>8029.24</v>
      </c>
      <c r="I1423" s="42"/>
      <c r="J1423" s="42"/>
      <c r="K1423" s="42"/>
    </row>
    <row r="1424" s="31" customFormat="true" ht="15" hidden="false" customHeight="true" outlineLevel="0" collapsed="false">
      <c r="A1424" s="22" t="s">
        <v>668</v>
      </c>
      <c r="B1424" s="37" t="str">
        <f aca="false">CONCATENATE(C1424,D1424,E1424,F1424,G1424)</f>
        <v>2110412</v>
      </c>
      <c r="C1424" s="38" t="s">
        <v>403</v>
      </c>
      <c r="D1424" s="38" t="s">
        <v>669</v>
      </c>
      <c r="E1424" s="38"/>
      <c r="F1424" s="38"/>
      <c r="G1424" s="38"/>
      <c r="H1424" s="39" t="n">
        <v>1647.29</v>
      </c>
      <c r="I1424" s="39" t="n">
        <v>890</v>
      </c>
      <c r="J1424" s="39" t="n">
        <v>947.85</v>
      </c>
      <c r="K1424" s="39" t="n">
        <v>947.85</v>
      </c>
    </row>
    <row r="1425" s="31" customFormat="true" ht="22.5" hidden="false" customHeight="true" outlineLevel="0" collapsed="false">
      <c r="A1425" s="22" t="s">
        <v>501</v>
      </c>
      <c r="B1425" s="37" t="str">
        <f aca="false">CONCATENATE(C1425,D1425,E1425,F1425,G1425)</f>
        <v>21104120500000000</v>
      </c>
      <c r="C1425" s="38" t="s">
        <v>403</v>
      </c>
      <c r="D1425" s="38" t="s">
        <v>669</v>
      </c>
      <c r="E1425" s="38" t="s">
        <v>502</v>
      </c>
      <c r="F1425" s="38"/>
      <c r="G1425" s="38"/>
      <c r="H1425" s="39" t="n">
        <v>370</v>
      </c>
      <c r="I1425" s="39" t="n">
        <v>10</v>
      </c>
      <c r="J1425" s="39" t="n">
        <v>10.65</v>
      </c>
      <c r="K1425" s="39" t="n">
        <v>10.65</v>
      </c>
    </row>
    <row r="1426" s="31" customFormat="true" ht="22.5" hidden="false" customHeight="true" outlineLevel="0" collapsed="false">
      <c r="A1426" s="22" t="s">
        <v>670</v>
      </c>
      <c r="B1426" s="37" t="str">
        <f aca="false">CONCATENATE(C1426,D1426,E1426,F1426,G1426)</f>
        <v>21104120520000000</v>
      </c>
      <c r="C1426" s="38" t="s">
        <v>403</v>
      </c>
      <c r="D1426" s="38" t="s">
        <v>669</v>
      </c>
      <c r="E1426" s="38" t="s">
        <v>671</v>
      </c>
      <c r="F1426" s="38"/>
      <c r="G1426" s="38"/>
      <c r="H1426" s="39" t="n">
        <v>370</v>
      </c>
      <c r="I1426" s="39" t="n">
        <v>10</v>
      </c>
      <c r="J1426" s="39" t="n">
        <v>10.65</v>
      </c>
      <c r="K1426" s="39" t="n">
        <v>10.65</v>
      </c>
    </row>
    <row r="1427" s="31" customFormat="true" ht="22.5" hidden="false" customHeight="true" outlineLevel="0" collapsed="false">
      <c r="A1427" s="22" t="s">
        <v>672</v>
      </c>
      <c r="B1427" s="37" t="str">
        <f aca="false">CONCATENATE(C1427,D1427,E1427,F1427,G1427)</f>
        <v>21104120520300000</v>
      </c>
      <c r="C1427" s="38" t="s">
        <v>403</v>
      </c>
      <c r="D1427" s="38" t="s">
        <v>669</v>
      </c>
      <c r="E1427" s="38" t="s">
        <v>673</v>
      </c>
      <c r="F1427" s="38"/>
      <c r="G1427" s="38"/>
      <c r="H1427" s="39" t="n">
        <v>370</v>
      </c>
      <c r="I1427" s="39" t="n">
        <v>10</v>
      </c>
      <c r="J1427" s="39" t="n">
        <v>10.65</v>
      </c>
      <c r="K1427" s="39" t="n">
        <v>10.65</v>
      </c>
    </row>
    <row r="1428" s="31" customFormat="true" ht="33" hidden="false" customHeight="true" outlineLevel="0" collapsed="false">
      <c r="A1428" s="22" t="s">
        <v>674</v>
      </c>
      <c r="B1428" s="37" t="str">
        <f aca="false">CONCATENATE(C1428,D1428,E1428,F1428,G1428)</f>
        <v>21104120520304740</v>
      </c>
      <c r="C1428" s="38" t="s">
        <v>403</v>
      </c>
      <c r="D1428" s="38" t="s">
        <v>669</v>
      </c>
      <c r="E1428" s="38" t="s">
        <v>675</v>
      </c>
      <c r="F1428" s="38"/>
      <c r="G1428" s="38"/>
      <c r="H1428" s="39" t="n">
        <v>360</v>
      </c>
      <c r="I1428" s="39"/>
      <c r="J1428" s="39"/>
      <c r="K1428" s="39"/>
    </row>
    <row r="1429" s="31" customFormat="true" ht="15" hidden="false" customHeight="true" outlineLevel="0" collapsed="false">
      <c r="A1429" s="22" t="s">
        <v>124</v>
      </c>
      <c r="B1429" s="37" t="str">
        <f aca="false">CONCATENATE(C1429,D1429,E1429,F1429,G1429)</f>
        <v>21104120520304740800</v>
      </c>
      <c r="C1429" s="38" t="s">
        <v>403</v>
      </c>
      <c r="D1429" s="38" t="s">
        <v>669</v>
      </c>
      <c r="E1429" s="38" t="s">
        <v>675</v>
      </c>
      <c r="F1429" s="38" t="s">
        <v>125</v>
      </c>
      <c r="G1429" s="38"/>
      <c r="H1429" s="39" t="n">
        <v>360</v>
      </c>
      <c r="I1429" s="39"/>
      <c r="J1429" s="39"/>
      <c r="K1429" s="39"/>
    </row>
    <row r="1430" s="31" customFormat="true" ht="33" hidden="false" customHeight="true" outlineLevel="0" collapsed="false">
      <c r="A1430" s="22" t="s">
        <v>321</v>
      </c>
      <c r="B1430" s="37" t="str">
        <f aca="false">CONCATENATE(C1430,D1430,E1430,F1430,G1430)</f>
        <v>21104120520304740810</v>
      </c>
      <c r="C1430" s="38" t="s">
        <v>403</v>
      </c>
      <c r="D1430" s="38" t="s">
        <v>669</v>
      </c>
      <c r="E1430" s="38" t="s">
        <v>675</v>
      </c>
      <c r="F1430" s="38" t="s">
        <v>322</v>
      </c>
      <c r="G1430" s="38"/>
      <c r="H1430" s="39" t="n">
        <v>360</v>
      </c>
      <c r="I1430" s="39"/>
      <c r="J1430" s="39"/>
      <c r="K1430" s="39"/>
    </row>
    <row r="1431" customFormat="false" ht="34.5" hidden="false" customHeight="true" outlineLevel="0" collapsed="false">
      <c r="A1431" s="40" t="s">
        <v>323</v>
      </c>
      <c r="B1431" s="37" t="str">
        <f aca="false">CONCATENATE(C1431,D1431,E1431,F1431,G1431)</f>
        <v>2110412052030474081024250</v>
      </c>
      <c r="C1431" s="41" t="s">
        <v>403</v>
      </c>
      <c r="D1431" s="41" t="s">
        <v>669</v>
      </c>
      <c r="E1431" s="41" t="s">
        <v>675</v>
      </c>
      <c r="F1431" s="41" t="s">
        <v>322</v>
      </c>
      <c r="G1431" s="41" t="s">
        <v>324</v>
      </c>
      <c r="H1431" s="42" t="n">
        <v>360</v>
      </c>
      <c r="I1431" s="42"/>
      <c r="J1431" s="42"/>
      <c r="K1431" s="42"/>
    </row>
    <row r="1432" s="31" customFormat="true" ht="22.5" hidden="false" customHeight="true" outlineLevel="0" collapsed="false">
      <c r="A1432" s="22" t="s">
        <v>676</v>
      </c>
      <c r="B1432" s="37" t="str">
        <f aca="false">CONCATENATE(C1432,D1432,E1432,F1432,G1432)</f>
        <v>21104120520361820</v>
      </c>
      <c r="C1432" s="38" t="s">
        <v>403</v>
      </c>
      <c r="D1432" s="38" t="s">
        <v>669</v>
      </c>
      <c r="E1432" s="38" t="s">
        <v>677</v>
      </c>
      <c r="F1432" s="38"/>
      <c r="G1432" s="38"/>
      <c r="H1432" s="39" t="n">
        <v>10</v>
      </c>
      <c r="I1432" s="39" t="n">
        <v>10</v>
      </c>
      <c r="J1432" s="39" t="n">
        <v>10.65</v>
      </c>
      <c r="K1432" s="39" t="n">
        <v>10.65</v>
      </c>
    </row>
    <row r="1433" s="31" customFormat="true" ht="22.5" hidden="false" customHeight="true" outlineLevel="0" collapsed="false">
      <c r="A1433" s="22" t="s">
        <v>50</v>
      </c>
      <c r="B1433" s="37" t="str">
        <f aca="false">CONCATENATE(C1433,D1433,E1433,F1433,G1433)</f>
        <v>21104120520361820200</v>
      </c>
      <c r="C1433" s="38" t="s">
        <v>403</v>
      </c>
      <c r="D1433" s="38" t="s">
        <v>669</v>
      </c>
      <c r="E1433" s="38" t="s">
        <v>677</v>
      </c>
      <c r="F1433" s="38" t="s">
        <v>51</v>
      </c>
      <c r="G1433" s="38"/>
      <c r="H1433" s="39"/>
      <c r="I1433" s="39" t="n">
        <v>10</v>
      </c>
      <c r="J1433" s="39" t="n">
        <v>10.65</v>
      </c>
      <c r="K1433" s="39" t="n">
        <v>10.65</v>
      </c>
    </row>
    <row r="1434" s="31" customFormat="true" ht="22.5" hidden="false" customHeight="true" outlineLevel="0" collapsed="false">
      <c r="A1434" s="22" t="s">
        <v>52</v>
      </c>
      <c r="B1434" s="37" t="str">
        <f aca="false">CONCATENATE(C1434,D1434,E1434,F1434,G1434)</f>
        <v>21104120520361820244</v>
      </c>
      <c r="C1434" s="38" t="s">
        <v>403</v>
      </c>
      <c r="D1434" s="38" t="s">
        <v>669</v>
      </c>
      <c r="E1434" s="38" t="s">
        <v>677</v>
      </c>
      <c r="F1434" s="38" t="s">
        <v>53</v>
      </c>
      <c r="G1434" s="38"/>
      <c r="H1434" s="39"/>
      <c r="I1434" s="39" t="n">
        <v>10</v>
      </c>
      <c r="J1434" s="39" t="n">
        <v>10.65</v>
      </c>
      <c r="K1434" s="39" t="n">
        <v>10.65</v>
      </c>
    </row>
    <row r="1435" customFormat="false" ht="15" hidden="false" customHeight="true" outlineLevel="0" collapsed="false">
      <c r="A1435" s="40" t="s">
        <v>54</v>
      </c>
      <c r="B1435" s="37" t="str">
        <f aca="false">CONCATENATE(C1435,D1435,E1435,F1435,G1435)</f>
        <v>2110412052036182024429002</v>
      </c>
      <c r="C1435" s="41" t="s">
        <v>403</v>
      </c>
      <c r="D1435" s="41" t="s">
        <v>669</v>
      </c>
      <c r="E1435" s="41" t="s">
        <v>677</v>
      </c>
      <c r="F1435" s="41" t="s">
        <v>53</v>
      </c>
      <c r="G1435" s="41" t="s">
        <v>55</v>
      </c>
      <c r="H1435" s="42"/>
      <c r="I1435" s="42" t="n">
        <v>10</v>
      </c>
      <c r="J1435" s="42" t="n">
        <v>10.65</v>
      </c>
      <c r="K1435" s="42" t="n">
        <v>10.65</v>
      </c>
    </row>
    <row r="1436" s="31" customFormat="true" ht="15" hidden="false" customHeight="true" outlineLevel="0" collapsed="false">
      <c r="A1436" s="22" t="s">
        <v>124</v>
      </c>
      <c r="B1436" s="37" t="str">
        <f aca="false">CONCATENATE(C1436,D1436,E1436,F1436,G1436)</f>
        <v>21104120520361820800</v>
      </c>
      <c r="C1436" s="38" t="s">
        <v>403</v>
      </c>
      <c r="D1436" s="38" t="s">
        <v>669</v>
      </c>
      <c r="E1436" s="38" t="s">
        <v>677</v>
      </c>
      <c r="F1436" s="38" t="s">
        <v>125</v>
      </c>
      <c r="G1436" s="38"/>
      <c r="H1436" s="39" t="n">
        <v>10</v>
      </c>
      <c r="I1436" s="39"/>
      <c r="J1436" s="39"/>
      <c r="K1436" s="39"/>
    </row>
    <row r="1437" s="31" customFormat="true" ht="33" hidden="false" customHeight="true" outlineLevel="0" collapsed="false">
      <c r="A1437" s="22" t="s">
        <v>321</v>
      </c>
      <c r="B1437" s="37" t="str">
        <f aca="false">CONCATENATE(C1437,D1437,E1437,F1437,G1437)</f>
        <v>21104120520361820810</v>
      </c>
      <c r="C1437" s="38" t="s">
        <v>403</v>
      </c>
      <c r="D1437" s="38" t="s">
        <v>669</v>
      </c>
      <c r="E1437" s="38" t="s">
        <v>677</v>
      </c>
      <c r="F1437" s="38" t="s">
        <v>322</v>
      </c>
      <c r="G1437" s="38"/>
      <c r="H1437" s="39" t="n">
        <v>10</v>
      </c>
      <c r="I1437" s="39"/>
      <c r="J1437" s="39"/>
      <c r="K1437" s="39"/>
    </row>
    <row r="1438" customFormat="false" ht="34.5" hidden="false" customHeight="true" outlineLevel="0" collapsed="false">
      <c r="A1438" s="40" t="s">
        <v>323</v>
      </c>
      <c r="B1438" s="37" t="str">
        <f aca="false">CONCATENATE(C1438,D1438,E1438,F1438,G1438)</f>
        <v>2110412052036182081024250</v>
      </c>
      <c r="C1438" s="41" t="s">
        <v>403</v>
      </c>
      <c r="D1438" s="41" t="s">
        <v>669</v>
      </c>
      <c r="E1438" s="41" t="s">
        <v>677</v>
      </c>
      <c r="F1438" s="41" t="s">
        <v>322</v>
      </c>
      <c r="G1438" s="41" t="s">
        <v>324</v>
      </c>
      <c r="H1438" s="42" t="n">
        <v>10</v>
      </c>
      <c r="I1438" s="42"/>
      <c r="J1438" s="42"/>
      <c r="K1438" s="42"/>
    </row>
    <row r="1439" s="31" customFormat="true" ht="22.5" hidden="false" customHeight="true" outlineLevel="0" collapsed="false">
      <c r="A1439" s="22" t="s">
        <v>516</v>
      </c>
      <c r="B1439" s="37" t="str">
        <f aca="false">CONCATENATE(C1439,D1439,E1439,F1439,G1439)</f>
        <v>21104120700000000</v>
      </c>
      <c r="C1439" s="38" t="s">
        <v>403</v>
      </c>
      <c r="D1439" s="38" t="s">
        <v>669</v>
      </c>
      <c r="E1439" s="38" t="s">
        <v>517</v>
      </c>
      <c r="F1439" s="38"/>
      <c r="G1439" s="38"/>
      <c r="H1439" s="39" t="n">
        <v>208</v>
      </c>
      <c r="I1439" s="39" t="n">
        <v>800</v>
      </c>
      <c r="J1439" s="39" t="n">
        <v>852</v>
      </c>
      <c r="K1439" s="39" t="n">
        <v>852</v>
      </c>
    </row>
    <row r="1440" s="31" customFormat="true" ht="22.5" hidden="false" customHeight="true" outlineLevel="0" collapsed="false">
      <c r="A1440" s="22" t="s">
        <v>518</v>
      </c>
      <c r="B1440" s="37" t="str">
        <f aca="false">CONCATENATE(C1440,D1440,E1440,F1440,G1440)</f>
        <v>21104120710000000</v>
      </c>
      <c r="C1440" s="38" t="s">
        <v>403</v>
      </c>
      <c r="D1440" s="38" t="s">
        <v>669</v>
      </c>
      <c r="E1440" s="38" t="s">
        <v>519</v>
      </c>
      <c r="F1440" s="38"/>
      <c r="G1440" s="38"/>
      <c r="H1440" s="39" t="n">
        <v>208</v>
      </c>
      <c r="I1440" s="39" t="n">
        <v>800</v>
      </c>
      <c r="J1440" s="39" t="n">
        <v>852</v>
      </c>
      <c r="K1440" s="39" t="n">
        <v>852</v>
      </c>
    </row>
    <row r="1441" s="31" customFormat="true" ht="22.5" hidden="false" customHeight="true" outlineLevel="0" collapsed="false">
      <c r="A1441" s="22" t="s">
        <v>678</v>
      </c>
      <c r="B1441" s="37" t="str">
        <f aca="false">CONCATENATE(C1441,D1441,E1441,F1441,G1441)</f>
        <v>21104120710100000</v>
      </c>
      <c r="C1441" s="38" t="s">
        <v>403</v>
      </c>
      <c r="D1441" s="38" t="s">
        <v>669</v>
      </c>
      <c r="E1441" s="38" t="s">
        <v>679</v>
      </c>
      <c r="F1441" s="38"/>
      <c r="G1441" s="38"/>
      <c r="H1441" s="39" t="n">
        <v>208</v>
      </c>
      <c r="I1441" s="39" t="n">
        <v>800</v>
      </c>
      <c r="J1441" s="39" t="n">
        <v>852</v>
      </c>
      <c r="K1441" s="39" t="n">
        <v>852</v>
      </c>
    </row>
    <row r="1442" s="31" customFormat="true" ht="22.5" hidden="false" customHeight="true" outlineLevel="0" collapsed="false">
      <c r="A1442" s="22" t="s">
        <v>522</v>
      </c>
      <c r="B1442" s="37" t="str">
        <f aca="false">CONCATENATE(C1442,D1442,E1442,F1442,G1442)</f>
        <v>21104120710162000</v>
      </c>
      <c r="C1442" s="38" t="s">
        <v>403</v>
      </c>
      <c r="D1442" s="38" t="s">
        <v>669</v>
      </c>
      <c r="E1442" s="38" t="s">
        <v>680</v>
      </c>
      <c r="F1442" s="38"/>
      <c r="G1442" s="38"/>
      <c r="H1442" s="39" t="n">
        <v>208</v>
      </c>
      <c r="I1442" s="39" t="n">
        <v>800</v>
      </c>
      <c r="J1442" s="39" t="n">
        <v>852</v>
      </c>
      <c r="K1442" s="39" t="n">
        <v>852</v>
      </c>
    </row>
    <row r="1443" s="31" customFormat="true" ht="22.5" hidden="false" customHeight="true" outlineLevel="0" collapsed="false">
      <c r="A1443" s="22" t="s">
        <v>50</v>
      </c>
      <c r="B1443" s="37" t="str">
        <f aca="false">CONCATENATE(C1443,D1443,E1443,F1443,G1443)</f>
        <v>21104120710162000200</v>
      </c>
      <c r="C1443" s="38" t="s">
        <v>403</v>
      </c>
      <c r="D1443" s="38" t="s">
        <v>669</v>
      </c>
      <c r="E1443" s="38" t="s">
        <v>680</v>
      </c>
      <c r="F1443" s="38" t="s">
        <v>51</v>
      </c>
      <c r="G1443" s="38"/>
      <c r="H1443" s="39"/>
      <c r="I1443" s="39" t="n">
        <v>800</v>
      </c>
      <c r="J1443" s="39" t="n">
        <v>852</v>
      </c>
      <c r="K1443" s="39" t="n">
        <v>852</v>
      </c>
    </row>
    <row r="1444" s="31" customFormat="true" ht="22.5" hidden="false" customHeight="true" outlineLevel="0" collapsed="false">
      <c r="A1444" s="22" t="s">
        <v>52</v>
      </c>
      <c r="B1444" s="37" t="str">
        <f aca="false">CONCATENATE(C1444,D1444,E1444,F1444,G1444)</f>
        <v>21104120710162000244</v>
      </c>
      <c r="C1444" s="38" t="s">
        <v>403</v>
      </c>
      <c r="D1444" s="38" t="s">
        <v>669</v>
      </c>
      <c r="E1444" s="38" t="s">
        <v>680</v>
      </c>
      <c r="F1444" s="38" t="s">
        <v>53</v>
      </c>
      <c r="G1444" s="38"/>
      <c r="H1444" s="39"/>
      <c r="I1444" s="39" t="n">
        <v>800</v>
      </c>
      <c r="J1444" s="39" t="n">
        <v>852</v>
      </c>
      <c r="K1444" s="39" t="n">
        <v>852</v>
      </c>
    </row>
    <row r="1445" customFormat="false" ht="15" hidden="false" customHeight="true" outlineLevel="0" collapsed="false">
      <c r="A1445" s="40" t="s">
        <v>118</v>
      </c>
      <c r="B1445" s="37" t="str">
        <f aca="false">CONCATENATE(C1445,D1445,E1445,F1445,G1445)</f>
        <v>2110412071016200024422603</v>
      </c>
      <c r="C1445" s="41" t="s">
        <v>403</v>
      </c>
      <c r="D1445" s="41" t="s">
        <v>669</v>
      </c>
      <c r="E1445" s="41" t="s">
        <v>680</v>
      </c>
      <c r="F1445" s="41" t="s">
        <v>53</v>
      </c>
      <c r="G1445" s="41" t="s">
        <v>119</v>
      </c>
      <c r="H1445" s="42"/>
      <c r="I1445" s="42" t="n">
        <v>800</v>
      </c>
      <c r="J1445" s="42" t="n">
        <v>852</v>
      </c>
      <c r="K1445" s="42" t="n">
        <v>852</v>
      </c>
    </row>
    <row r="1446" s="31" customFormat="true" ht="15" hidden="false" customHeight="true" outlineLevel="0" collapsed="false">
      <c r="A1446" s="22" t="s">
        <v>528</v>
      </c>
      <c r="B1446" s="37" t="str">
        <f aca="false">CONCATENATE(C1446,D1446,E1446,F1446,G1446)</f>
        <v>21104120710162000500</v>
      </c>
      <c r="C1446" s="38" t="s">
        <v>403</v>
      </c>
      <c r="D1446" s="38" t="s">
        <v>669</v>
      </c>
      <c r="E1446" s="38" t="s">
        <v>680</v>
      </c>
      <c r="F1446" s="38" t="s">
        <v>529</v>
      </c>
      <c r="G1446" s="38"/>
      <c r="H1446" s="39" t="n">
        <v>208</v>
      </c>
      <c r="I1446" s="39"/>
      <c r="J1446" s="39"/>
      <c r="K1446" s="39"/>
    </row>
    <row r="1447" s="31" customFormat="true" ht="15" hidden="false" customHeight="true" outlineLevel="0" collapsed="false">
      <c r="A1447" s="22" t="s">
        <v>530</v>
      </c>
      <c r="B1447" s="37" t="str">
        <f aca="false">CONCATENATE(C1447,D1447,E1447,F1447,G1447)</f>
        <v>21104120710162000540</v>
      </c>
      <c r="C1447" s="38" t="s">
        <v>403</v>
      </c>
      <c r="D1447" s="38" t="s">
        <v>669</v>
      </c>
      <c r="E1447" s="38" t="s">
        <v>680</v>
      </c>
      <c r="F1447" s="38" t="s">
        <v>531</v>
      </c>
      <c r="G1447" s="38"/>
      <c r="H1447" s="39" t="n">
        <v>208</v>
      </c>
      <c r="I1447" s="39"/>
      <c r="J1447" s="39"/>
      <c r="K1447" s="39"/>
    </row>
    <row r="1448" customFormat="false" ht="15" hidden="false" customHeight="true" outlineLevel="0" collapsed="false">
      <c r="A1448" s="40" t="s">
        <v>528</v>
      </c>
      <c r="B1448" s="37" t="str">
        <f aca="false">CONCATENATE(C1448,D1448,E1448,F1448,G1448)</f>
        <v>2110412071016200054025150</v>
      </c>
      <c r="C1448" s="41" t="s">
        <v>403</v>
      </c>
      <c r="D1448" s="41" t="s">
        <v>669</v>
      </c>
      <c r="E1448" s="41" t="s">
        <v>680</v>
      </c>
      <c r="F1448" s="41" t="s">
        <v>531</v>
      </c>
      <c r="G1448" s="41" t="s">
        <v>532</v>
      </c>
      <c r="H1448" s="42" t="n">
        <v>208</v>
      </c>
      <c r="I1448" s="42"/>
      <c r="J1448" s="42"/>
      <c r="K1448" s="42"/>
    </row>
    <row r="1449" s="31" customFormat="true" ht="22.5" hidden="false" customHeight="true" outlineLevel="0" collapsed="false">
      <c r="A1449" s="22" t="s">
        <v>681</v>
      </c>
      <c r="B1449" s="37" t="str">
        <f aca="false">CONCATENATE(C1449,D1449,E1449,F1449,G1449)</f>
        <v>21104120800000000</v>
      </c>
      <c r="C1449" s="38" t="s">
        <v>403</v>
      </c>
      <c r="D1449" s="38" t="s">
        <v>669</v>
      </c>
      <c r="E1449" s="38" t="s">
        <v>682</v>
      </c>
      <c r="F1449" s="38"/>
      <c r="G1449" s="38"/>
      <c r="H1449" s="39" t="n">
        <v>611.4</v>
      </c>
      <c r="I1449" s="39" t="n">
        <v>70</v>
      </c>
      <c r="J1449" s="39" t="n">
        <v>74.55</v>
      </c>
      <c r="K1449" s="39" t="n">
        <v>74.55</v>
      </c>
    </row>
    <row r="1450" s="31" customFormat="true" ht="33" hidden="false" customHeight="true" outlineLevel="0" collapsed="false">
      <c r="A1450" s="22" t="s">
        <v>683</v>
      </c>
      <c r="B1450" s="37" t="str">
        <f aca="false">CONCATENATE(C1450,D1450,E1450,F1450,G1450)</f>
        <v>21104120800005770</v>
      </c>
      <c r="C1450" s="38" t="s">
        <v>403</v>
      </c>
      <c r="D1450" s="38" t="s">
        <v>669</v>
      </c>
      <c r="E1450" s="38" t="s">
        <v>684</v>
      </c>
      <c r="F1450" s="38"/>
      <c r="G1450" s="38"/>
      <c r="H1450" s="39" t="n">
        <v>349.4</v>
      </c>
      <c r="I1450" s="39"/>
      <c r="J1450" s="39"/>
      <c r="K1450" s="39"/>
    </row>
    <row r="1451" s="31" customFormat="true" ht="22.5" hidden="false" customHeight="true" outlineLevel="0" collapsed="false">
      <c r="A1451" s="22" t="s">
        <v>50</v>
      </c>
      <c r="B1451" s="37" t="str">
        <f aca="false">CONCATENATE(C1451,D1451,E1451,F1451,G1451)</f>
        <v>21104120800005770200</v>
      </c>
      <c r="C1451" s="38" t="s">
        <v>403</v>
      </c>
      <c r="D1451" s="38" t="s">
        <v>669</v>
      </c>
      <c r="E1451" s="38" t="s">
        <v>684</v>
      </c>
      <c r="F1451" s="38" t="s">
        <v>51</v>
      </c>
      <c r="G1451" s="38"/>
      <c r="H1451" s="39" t="n">
        <v>121.9</v>
      </c>
      <c r="I1451" s="39"/>
      <c r="J1451" s="39"/>
      <c r="K1451" s="39"/>
    </row>
    <row r="1452" s="31" customFormat="true" ht="22.5" hidden="false" customHeight="true" outlineLevel="0" collapsed="false">
      <c r="A1452" s="22" t="s">
        <v>52</v>
      </c>
      <c r="B1452" s="37" t="str">
        <f aca="false">CONCATENATE(C1452,D1452,E1452,F1452,G1452)</f>
        <v>21104120800005770244</v>
      </c>
      <c r="C1452" s="38" t="s">
        <v>403</v>
      </c>
      <c r="D1452" s="38" t="s">
        <v>669</v>
      </c>
      <c r="E1452" s="38" t="s">
        <v>684</v>
      </c>
      <c r="F1452" s="38" t="s">
        <v>53</v>
      </c>
      <c r="G1452" s="38"/>
      <c r="H1452" s="39" t="n">
        <v>121.9</v>
      </c>
      <c r="I1452" s="39"/>
      <c r="J1452" s="39"/>
      <c r="K1452" s="39"/>
    </row>
    <row r="1453" customFormat="false" ht="15" hidden="false" customHeight="true" outlineLevel="0" collapsed="false">
      <c r="A1453" s="40" t="s">
        <v>118</v>
      </c>
      <c r="B1453" s="37" t="str">
        <f aca="false">CONCATENATE(C1453,D1453,E1453,F1453,G1453)</f>
        <v>2110412080000577024422603</v>
      </c>
      <c r="C1453" s="41" t="s">
        <v>403</v>
      </c>
      <c r="D1453" s="41" t="s">
        <v>669</v>
      </c>
      <c r="E1453" s="41" t="s">
        <v>684</v>
      </c>
      <c r="F1453" s="41" t="s">
        <v>53</v>
      </c>
      <c r="G1453" s="41" t="s">
        <v>119</v>
      </c>
      <c r="H1453" s="42" t="n">
        <v>121.9</v>
      </c>
      <c r="I1453" s="42"/>
      <c r="J1453" s="42"/>
      <c r="K1453" s="42"/>
    </row>
    <row r="1454" s="31" customFormat="true" ht="15" hidden="false" customHeight="true" outlineLevel="0" collapsed="false">
      <c r="A1454" s="22" t="s">
        <v>528</v>
      </c>
      <c r="B1454" s="37" t="str">
        <f aca="false">CONCATENATE(C1454,D1454,E1454,F1454,G1454)</f>
        <v>21104120800005770500</v>
      </c>
      <c r="C1454" s="38" t="s">
        <v>403</v>
      </c>
      <c r="D1454" s="38" t="s">
        <v>669</v>
      </c>
      <c r="E1454" s="38" t="s">
        <v>684</v>
      </c>
      <c r="F1454" s="38" t="s">
        <v>529</v>
      </c>
      <c r="G1454" s="38"/>
      <c r="H1454" s="39" t="n">
        <v>227.5</v>
      </c>
      <c r="I1454" s="39"/>
      <c r="J1454" s="39"/>
      <c r="K1454" s="39"/>
    </row>
    <row r="1455" s="31" customFormat="true" ht="33" hidden="false" customHeight="true" outlineLevel="0" collapsed="false">
      <c r="A1455" s="22" t="s">
        <v>572</v>
      </c>
      <c r="B1455" s="37" t="str">
        <f aca="false">CONCATENATE(C1455,D1455,E1455,F1455,G1455)</f>
        <v>21104120800005770521</v>
      </c>
      <c r="C1455" s="38" t="s">
        <v>403</v>
      </c>
      <c r="D1455" s="38" t="s">
        <v>669</v>
      </c>
      <c r="E1455" s="38" t="s">
        <v>684</v>
      </c>
      <c r="F1455" s="38" t="s">
        <v>573</v>
      </c>
      <c r="G1455" s="38"/>
      <c r="H1455" s="39" t="n">
        <v>227.5</v>
      </c>
      <c r="I1455" s="39"/>
      <c r="J1455" s="39"/>
      <c r="K1455" s="39"/>
    </row>
    <row r="1456" customFormat="false" ht="15" hidden="false" customHeight="true" outlineLevel="0" collapsed="false">
      <c r="A1456" s="40" t="s">
        <v>528</v>
      </c>
      <c r="B1456" s="37" t="str">
        <f aca="false">CONCATENATE(C1456,D1456,E1456,F1456,G1456)</f>
        <v>2110412080000577052125150</v>
      </c>
      <c r="C1456" s="41" t="s">
        <v>403</v>
      </c>
      <c r="D1456" s="41" t="s">
        <v>669</v>
      </c>
      <c r="E1456" s="41" t="s">
        <v>684</v>
      </c>
      <c r="F1456" s="41" t="s">
        <v>573</v>
      </c>
      <c r="G1456" s="41" t="s">
        <v>532</v>
      </c>
      <c r="H1456" s="42" t="n">
        <v>227.5</v>
      </c>
      <c r="I1456" s="42"/>
      <c r="J1456" s="42"/>
      <c r="K1456" s="42"/>
    </row>
    <row r="1457" s="31" customFormat="true" ht="22.5" hidden="false" customHeight="true" outlineLevel="0" collapsed="false">
      <c r="A1457" s="22" t="s">
        <v>685</v>
      </c>
      <c r="B1457" s="37" t="str">
        <f aca="false">CONCATENATE(C1457,D1457,E1457,F1457,G1457)</f>
        <v>21104120800062600</v>
      </c>
      <c r="C1457" s="38" t="s">
        <v>403</v>
      </c>
      <c r="D1457" s="38" t="s">
        <v>669</v>
      </c>
      <c r="E1457" s="38" t="s">
        <v>686</v>
      </c>
      <c r="F1457" s="38"/>
      <c r="G1457" s="38"/>
      <c r="H1457" s="39" t="n">
        <v>262</v>
      </c>
      <c r="I1457" s="39" t="n">
        <v>70</v>
      </c>
      <c r="J1457" s="39" t="n">
        <v>74.55</v>
      </c>
      <c r="K1457" s="39" t="n">
        <v>74.55</v>
      </c>
    </row>
    <row r="1458" s="31" customFormat="true" ht="15" hidden="false" customHeight="true" outlineLevel="0" collapsed="false">
      <c r="A1458" s="22" t="s">
        <v>528</v>
      </c>
      <c r="B1458" s="37" t="str">
        <f aca="false">CONCATENATE(C1458,D1458,E1458,F1458,G1458)</f>
        <v>21104120800062600500</v>
      </c>
      <c r="C1458" s="38" t="s">
        <v>403</v>
      </c>
      <c r="D1458" s="38" t="s">
        <v>669</v>
      </c>
      <c r="E1458" s="38" t="s">
        <v>686</v>
      </c>
      <c r="F1458" s="38" t="s">
        <v>529</v>
      </c>
      <c r="G1458" s="38"/>
      <c r="H1458" s="39" t="n">
        <v>262</v>
      </c>
      <c r="I1458" s="39"/>
      <c r="J1458" s="39"/>
      <c r="K1458" s="39"/>
    </row>
    <row r="1459" s="31" customFormat="true" ht="15" hidden="false" customHeight="true" outlineLevel="0" collapsed="false">
      <c r="A1459" s="22" t="s">
        <v>530</v>
      </c>
      <c r="B1459" s="37" t="str">
        <f aca="false">CONCATENATE(C1459,D1459,E1459,F1459,G1459)</f>
        <v>21104120800062600540</v>
      </c>
      <c r="C1459" s="38" t="s">
        <v>403</v>
      </c>
      <c r="D1459" s="38" t="s">
        <v>669</v>
      </c>
      <c r="E1459" s="38" t="s">
        <v>686</v>
      </c>
      <c r="F1459" s="38" t="s">
        <v>531</v>
      </c>
      <c r="G1459" s="38"/>
      <c r="H1459" s="39" t="n">
        <v>262</v>
      </c>
      <c r="I1459" s="39"/>
      <c r="J1459" s="39"/>
      <c r="K1459" s="39"/>
    </row>
    <row r="1460" customFormat="false" ht="15" hidden="false" customHeight="true" outlineLevel="0" collapsed="false">
      <c r="A1460" s="40" t="s">
        <v>528</v>
      </c>
      <c r="B1460" s="37" t="str">
        <f aca="false">CONCATENATE(C1460,D1460,E1460,F1460,G1460)</f>
        <v>2110412080006260054025150</v>
      </c>
      <c r="C1460" s="41" t="s">
        <v>403</v>
      </c>
      <c r="D1460" s="41" t="s">
        <v>669</v>
      </c>
      <c r="E1460" s="41" t="s">
        <v>686</v>
      </c>
      <c r="F1460" s="41" t="s">
        <v>531</v>
      </c>
      <c r="G1460" s="41" t="s">
        <v>532</v>
      </c>
      <c r="H1460" s="42" t="n">
        <v>262</v>
      </c>
      <c r="I1460" s="42"/>
      <c r="J1460" s="42"/>
      <c r="K1460" s="42"/>
    </row>
    <row r="1461" s="31" customFormat="true" ht="43.5" hidden="false" customHeight="true" outlineLevel="0" collapsed="false">
      <c r="A1461" s="22" t="s">
        <v>687</v>
      </c>
      <c r="B1461" s="37" t="str">
        <f aca="false">CONCATENATE(C1461,D1461,E1461,F1461,G1461)</f>
        <v>21104120800200000</v>
      </c>
      <c r="C1461" s="38" t="s">
        <v>403</v>
      </c>
      <c r="D1461" s="38" t="s">
        <v>669</v>
      </c>
      <c r="E1461" s="38" t="s">
        <v>688</v>
      </c>
      <c r="F1461" s="38"/>
      <c r="G1461" s="38"/>
      <c r="H1461" s="39"/>
      <c r="I1461" s="39" t="n">
        <v>70</v>
      </c>
      <c r="J1461" s="39" t="n">
        <v>74.55</v>
      </c>
      <c r="K1461" s="39" t="n">
        <v>74.55</v>
      </c>
    </row>
    <row r="1462" s="31" customFormat="true" ht="22.5" hidden="false" customHeight="true" outlineLevel="0" collapsed="false">
      <c r="A1462" s="22" t="s">
        <v>685</v>
      </c>
      <c r="B1462" s="37" t="str">
        <f aca="false">CONCATENATE(C1462,D1462,E1462,F1462,G1462)</f>
        <v>21104120800262600</v>
      </c>
      <c r="C1462" s="38" t="s">
        <v>403</v>
      </c>
      <c r="D1462" s="38" t="s">
        <v>669</v>
      </c>
      <c r="E1462" s="38" t="s">
        <v>689</v>
      </c>
      <c r="F1462" s="38"/>
      <c r="G1462" s="38"/>
      <c r="H1462" s="39"/>
      <c r="I1462" s="39" t="n">
        <v>70</v>
      </c>
      <c r="J1462" s="39" t="n">
        <v>74.55</v>
      </c>
      <c r="K1462" s="39" t="n">
        <v>74.55</v>
      </c>
    </row>
    <row r="1463" s="31" customFormat="true" ht="22.5" hidden="false" customHeight="true" outlineLevel="0" collapsed="false">
      <c r="A1463" s="22" t="s">
        <v>50</v>
      </c>
      <c r="B1463" s="37" t="str">
        <f aca="false">CONCATENATE(C1463,D1463,E1463,F1463,G1463)</f>
        <v>21104120800262600200</v>
      </c>
      <c r="C1463" s="38" t="s">
        <v>403</v>
      </c>
      <c r="D1463" s="38" t="s">
        <v>669</v>
      </c>
      <c r="E1463" s="38" t="s">
        <v>689</v>
      </c>
      <c r="F1463" s="38" t="s">
        <v>51</v>
      </c>
      <c r="G1463" s="38"/>
      <c r="H1463" s="39"/>
      <c r="I1463" s="39" t="n">
        <v>70</v>
      </c>
      <c r="J1463" s="39" t="n">
        <v>74.55</v>
      </c>
      <c r="K1463" s="39" t="n">
        <v>74.55</v>
      </c>
    </row>
    <row r="1464" s="31" customFormat="true" ht="22.5" hidden="false" customHeight="true" outlineLevel="0" collapsed="false">
      <c r="A1464" s="22" t="s">
        <v>52</v>
      </c>
      <c r="B1464" s="37" t="str">
        <f aca="false">CONCATENATE(C1464,D1464,E1464,F1464,G1464)</f>
        <v>21104120800262600244</v>
      </c>
      <c r="C1464" s="38" t="s">
        <v>403</v>
      </c>
      <c r="D1464" s="38" t="s">
        <v>669</v>
      </c>
      <c r="E1464" s="38" t="s">
        <v>689</v>
      </c>
      <c r="F1464" s="38" t="s">
        <v>53</v>
      </c>
      <c r="G1464" s="38"/>
      <c r="H1464" s="39"/>
      <c r="I1464" s="39" t="n">
        <v>70</v>
      </c>
      <c r="J1464" s="39" t="n">
        <v>74.55</v>
      </c>
      <c r="K1464" s="39" t="n">
        <v>74.55</v>
      </c>
    </row>
    <row r="1465" customFormat="false" ht="15" hidden="false" customHeight="true" outlineLevel="0" collapsed="false">
      <c r="A1465" s="40" t="s">
        <v>114</v>
      </c>
      <c r="B1465" s="37" t="str">
        <f aca="false">CONCATENATE(C1465,D1465,E1465,F1465,G1465)</f>
        <v>2110412080026260024422503</v>
      </c>
      <c r="C1465" s="41" t="s">
        <v>403</v>
      </c>
      <c r="D1465" s="41" t="s">
        <v>669</v>
      </c>
      <c r="E1465" s="41" t="s">
        <v>689</v>
      </c>
      <c r="F1465" s="41" t="s">
        <v>53</v>
      </c>
      <c r="G1465" s="41" t="s">
        <v>115</v>
      </c>
      <c r="H1465" s="42"/>
      <c r="I1465" s="42" t="n">
        <v>70</v>
      </c>
      <c r="J1465" s="42" t="n">
        <v>74.55</v>
      </c>
      <c r="K1465" s="42" t="n">
        <v>74.55</v>
      </c>
    </row>
    <row r="1466" s="31" customFormat="true" ht="15" hidden="false" customHeight="true" outlineLevel="0" collapsed="false">
      <c r="A1466" s="22" t="s">
        <v>379</v>
      </c>
      <c r="B1466" s="37" t="str">
        <f aca="false">CONCATENATE(C1466,D1466,E1466,F1466,G1466)</f>
        <v>21104120900000000</v>
      </c>
      <c r="C1466" s="38" t="s">
        <v>403</v>
      </c>
      <c r="D1466" s="38" t="s">
        <v>669</v>
      </c>
      <c r="E1466" s="38" t="s">
        <v>380</v>
      </c>
      <c r="F1466" s="38"/>
      <c r="G1466" s="38"/>
      <c r="H1466" s="39" t="n">
        <v>10</v>
      </c>
      <c r="I1466" s="39" t="n">
        <v>10</v>
      </c>
      <c r="J1466" s="39" t="n">
        <v>10.65</v>
      </c>
      <c r="K1466" s="39" t="n">
        <v>10.65</v>
      </c>
    </row>
    <row r="1467" s="31" customFormat="true" ht="22.5" hidden="false" customHeight="true" outlineLevel="0" collapsed="false">
      <c r="A1467" s="22" t="s">
        <v>381</v>
      </c>
      <c r="B1467" s="37" t="str">
        <f aca="false">CONCATENATE(C1467,D1467,E1467,F1467,G1467)</f>
        <v>21104120910000000</v>
      </c>
      <c r="C1467" s="38" t="s">
        <v>403</v>
      </c>
      <c r="D1467" s="38" t="s">
        <v>669</v>
      </c>
      <c r="E1467" s="38" t="s">
        <v>382</v>
      </c>
      <c r="F1467" s="38"/>
      <c r="G1467" s="38"/>
      <c r="H1467" s="39" t="n">
        <v>10</v>
      </c>
      <c r="I1467" s="39" t="n">
        <v>10</v>
      </c>
      <c r="J1467" s="39" t="n">
        <v>10.65</v>
      </c>
      <c r="K1467" s="39" t="n">
        <v>10.65</v>
      </c>
    </row>
    <row r="1468" s="31" customFormat="true" ht="22.5" hidden="false" customHeight="true" outlineLevel="0" collapsed="false">
      <c r="A1468" s="22" t="s">
        <v>383</v>
      </c>
      <c r="B1468" s="37" t="str">
        <f aca="false">CONCATENATE(C1468,D1468,E1468,F1468,G1468)</f>
        <v>21104120910100000</v>
      </c>
      <c r="C1468" s="38" t="s">
        <v>403</v>
      </c>
      <c r="D1468" s="38" t="s">
        <v>669</v>
      </c>
      <c r="E1468" s="38" t="s">
        <v>384</v>
      </c>
      <c r="F1468" s="38"/>
      <c r="G1468" s="38"/>
      <c r="H1468" s="39" t="n">
        <v>10</v>
      </c>
      <c r="I1468" s="39"/>
      <c r="J1468" s="39"/>
      <c r="K1468" s="39"/>
    </row>
    <row r="1469" s="31" customFormat="true" ht="15" hidden="false" customHeight="true" outlineLevel="0" collapsed="false">
      <c r="A1469" s="22" t="s">
        <v>690</v>
      </c>
      <c r="B1469" s="37" t="str">
        <f aca="false">CONCATENATE(C1469,D1469,E1469,F1469,G1469)</f>
        <v>21104120910162750</v>
      </c>
      <c r="C1469" s="38" t="s">
        <v>403</v>
      </c>
      <c r="D1469" s="38" t="s">
        <v>669</v>
      </c>
      <c r="E1469" s="38" t="s">
        <v>691</v>
      </c>
      <c r="F1469" s="38"/>
      <c r="G1469" s="38"/>
      <c r="H1469" s="39" t="n">
        <v>10</v>
      </c>
      <c r="I1469" s="39"/>
      <c r="J1469" s="39"/>
      <c r="K1469" s="39"/>
    </row>
    <row r="1470" s="31" customFormat="true" ht="22.5" hidden="false" customHeight="true" outlineLevel="0" collapsed="false">
      <c r="A1470" s="22" t="s">
        <v>50</v>
      </c>
      <c r="B1470" s="37" t="str">
        <f aca="false">CONCATENATE(C1470,D1470,E1470,F1470,G1470)</f>
        <v>21104120910162750200</v>
      </c>
      <c r="C1470" s="38" t="s">
        <v>403</v>
      </c>
      <c r="D1470" s="38" t="s">
        <v>669</v>
      </c>
      <c r="E1470" s="38" t="s">
        <v>691</v>
      </c>
      <c r="F1470" s="38" t="s">
        <v>51</v>
      </c>
      <c r="G1470" s="38"/>
      <c r="H1470" s="39" t="n">
        <v>10</v>
      </c>
      <c r="I1470" s="39"/>
      <c r="J1470" s="39"/>
      <c r="K1470" s="39"/>
    </row>
    <row r="1471" s="31" customFormat="true" ht="22.5" hidden="false" customHeight="true" outlineLevel="0" collapsed="false">
      <c r="A1471" s="22" t="s">
        <v>52</v>
      </c>
      <c r="B1471" s="37" t="str">
        <f aca="false">CONCATENATE(C1471,D1471,E1471,F1471,G1471)</f>
        <v>21104120910162750244</v>
      </c>
      <c r="C1471" s="38" t="s">
        <v>403</v>
      </c>
      <c r="D1471" s="38" t="s">
        <v>669</v>
      </c>
      <c r="E1471" s="38" t="s">
        <v>691</v>
      </c>
      <c r="F1471" s="38" t="s">
        <v>53</v>
      </c>
      <c r="G1471" s="38"/>
      <c r="H1471" s="39" t="n">
        <v>10</v>
      </c>
      <c r="I1471" s="39"/>
      <c r="J1471" s="39"/>
      <c r="K1471" s="39"/>
    </row>
    <row r="1472" customFormat="false" ht="15" hidden="false" customHeight="true" outlineLevel="0" collapsed="false">
      <c r="A1472" s="40" t="s">
        <v>118</v>
      </c>
      <c r="B1472" s="37" t="str">
        <f aca="false">CONCATENATE(C1472,D1472,E1472,F1472,G1472)</f>
        <v>2110412091016275024422603</v>
      </c>
      <c r="C1472" s="41" t="s">
        <v>403</v>
      </c>
      <c r="D1472" s="41" t="s">
        <v>669</v>
      </c>
      <c r="E1472" s="41" t="s">
        <v>691</v>
      </c>
      <c r="F1472" s="41" t="s">
        <v>53</v>
      </c>
      <c r="G1472" s="41" t="s">
        <v>119</v>
      </c>
      <c r="H1472" s="42" t="n">
        <v>10</v>
      </c>
      <c r="I1472" s="42"/>
      <c r="J1472" s="42"/>
      <c r="K1472" s="42"/>
    </row>
    <row r="1473" s="31" customFormat="true" ht="15" hidden="false" customHeight="true" outlineLevel="0" collapsed="false">
      <c r="A1473" s="22" t="s">
        <v>692</v>
      </c>
      <c r="B1473" s="37" t="str">
        <f aca="false">CONCATENATE(C1473,D1473,E1473,F1473,G1473)</f>
        <v>21104120910700000</v>
      </c>
      <c r="C1473" s="38" t="s">
        <v>403</v>
      </c>
      <c r="D1473" s="38" t="s">
        <v>669</v>
      </c>
      <c r="E1473" s="38" t="s">
        <v>693</v>
      </c>
      <c r="F1473" s="38"/>
      <c r="G1473" s="38"/>
      <c r="H1473" s="39"/>
      <c r="I1473" s="39" t="n">
        <v>10</v>
      </c>
      <c r="J1473" s="39" t="n">
        <v>10.65</v>
      </c>
      <c r="K1473" s="39" t="n">
        <v>10.65</v>
      </c>
    </row>
    <row r="1474" s="31" customFormat="true" ht="15" hidden="false" customHeight="true" outlineLevel="0" collapsed="false">
      <c r="A1474" s="22" t="s">
        <v>690</v>
      </c>
      <c r="B1474" s="37" t="str">
        <f aca="false">CONCATENATE(C1474,D1474,E1474,F1474,G1474)</f>
        <v>21104120910762750</v>
      </c>
      <c r="C1474" s="38" t="s">
        <v>403</v>
      </c>
      <c r="D1474" s="38" t="s">
        <v>669</v>
      </c>
      <c r="E1474" s="38" t="s">
        <v>694</v>
      </c>
      <c r="F1474" s="38"/>
      <c r="G1474" s="38"/>
      <c r="H1474" s="39"/>
      <c r="I1474" s="39" t="n">
        <v>10</v>
      </c>
      <c r="J1474" s="39" t="n">
        <v>10.65</v>
      </c>
      <c r="K1474" s="39" t="n">
        <v>10.65</v>
      </c>
    </row>
    <row r="1475" s="31" customFormat="true" ht="22.5" hidden="false" customHeight="true" outlineLevel="0" collapsed="false">
      <c r="A1475" s="22" t="s">
        <v>50</v>
      </c>
      <c r="B1475" s="37" t="str">
        <f aca="false">CONCATENATE(C1475,D1475,E1475,F1475,G1475)</f>
        <v>21104120910762750200</v>
      </c>
      <c r="C1475" s="38" t="s">
        <v>403</v>
      </c>
      <c r="D1475" s="38" t="s">
        <v>669</v>
      </c>
      <c r="E1475" s="38" t="s">
        <v>694</v>
      </c>
      <c r="F1475" s="38" t="s">
        <v>51</v>
      </c>
      <c r="G1475" s="38"/>
      <c r="H1475" s="39"/>
      <c r="I1475" s="39" t="n">
        <v>10</v>
      </c>
      <c r="J1475" s="39" t="n">
        <v>10.65</v>
      </c>
      <c r="K1475" s="39" t="n">
        <v>10.65</v>
      </c>
    </row>
    <row r="1476" s="31" customFormat="true" ht="22.5" hidden="false" customHeight="true" outlineLevel="0" collapsed="false">
      <c r="A1476" s="22" t="s">
        <v>52</v>
      </c>
      <c r="B1476" s="37" t="str">
        <f aca="false">CONCATENATE(C1476,D1476,E1476,F1476,G1476)</f>
        <v>21104120910762750244</v>
      </c>
      <c r="C1476" s="38" t="s">
        <v>403</v>
      </c>
      <c r="D1476" s="38" t="s">
        <v>669</v>
      </c>
      <c r="E1476" s="38" t="s">
        <v>694</v>
      </c>
      <c r="F1476" s="38" t="s">
        <v>53</v>
      </c>
      <c r="G1476" s="38"/>
      <c r="H1476" s="39"/>
      <c r="I1476" s="39" t="n">
        <v>10</v>
      </c>
      <c r="J1476" s="39" t="n">
        <v>10.65</v>
      </c>
      <c r="K1476" s="39" t="n">
        <v>10.65</v>
      </c>
    </row>
    <row r="1477" customFormat="false" ht="15" hidden="false" customHeight="true" outlineLevel="0" collapsed="false">
      <c r="A1477" s="40" t="s">
        <v>118</v>
      </c>
      <c r="B1477" s="37" t="str">
        <f aca="false">CONCATENATE(C1477,D1477,E1477,F1477,G1477)</f>
        <v>2110412091076275024422603</v>
      </c>
      <c r="C1477" s="41" t="s">
        <v>403</v>
      </c>
      <c r="D1477" s="41" t="s">
        <v>669</v>
      </c>
      <c r="E1477" s="41" t="s">
        <v>694</v>
      </c>
      <c r="F1477" s="41" t="s">
        <v>53</v>
      </c>
      <c r="G1477" s="41" t="s">
        <v>119</v>
      </c>
      <c r="H1477" s="42"/>
      <c r="I1477" s="42" t="n">
        <v>10</v>
      </c>
      <c r="J1477" s="42" t="n">
        <v>10.65</v>
      </c>
      <c r="K1477" s="42" t="n">
        <v>10.65</v>
      </c>
    </row>
    <row r="1478" s="31" customFormat="true" ht="15" hidden="false" customHeight="true" outlineLevel="0" collapsed="false">
      <c r="A1478" s="22" t="s">
        <v>46</v>
      </c>
      <c r="B1478" s="37" t="str">
        <f aca="false">CONCATENATE(C1478,D1478,E1478,F1478,G1478)</f>
        <v>21104129900000000</v>
      </c>
      <c r="C1478" s="38" t="s">
        <v>403</v>
      </c>
      <c r="D1478" s="38" t="s">
        <v>669</v>
      </c>
      <c r="E1478" s="38" t="s">
        <v>47</v>
      </c>
      <c r="F1478" s="38"/>
      <c r="G1478" s="38"/>
      <c r="H1478" s="39" t="n">
        <v>447.89</v>
      </c>
      <c r="I1478" s="39"/>
      <c r="J1478" s="39"/>
      <c r="K1478" s="39"/>
    </row>
    <row r="1479" s="31" customFormat="true" ht="15" hidden="false" customHeight="true" outlineLevel="0" collapsed="false">
      <c r="A1479" s="22" t="s">
        <v>695</v>
      </c>
      <c r="B1479" s="37" t="str">
        <f aca="false">CONCATENATE(C1479,D1479,E1479,F1479,G1479)</f>
        <v>21104129900000820</v>
      </c>
      <c r="C1479" s="38" t="s">
        <v>403</v>
      </c>
      <c r="D1479" s="38" t="s">
        <v>669</v>
      </c>
      <c r="E1479" s="38" t="s">
        <v>696</v>
      </c>
      <c r="F1479" s="38"/>
      <c r="G1479" s="38"/>
      <c r="H1479" s="39" t="n">
        <v>100</v>
      </c>
      <c r="I1479" s="39"/>
      <c r="J1479" s="39"/>
      <c r="K1479" s="39"/>
    </row>
    <row r="1480" s="31" customFormat="true" ht="22.5" hidden="false" customHeight="true" outlineLevel="0" collapsed="false">
      <c r="A1480" s="22" t="s">
        <v>50</v>
      </c>
      <c r="B1480" s="37" t="str">
        <f aca="false">CONCATENATE(C1480,D1480,E1480,F1480,G1480)</f>
        <v>21104129900000820200</v>
      </c>
      <c r="C1480" s="38" t="s">
        <v>403</v>
      </c>
      <c r="D1480" s="38" t="s">
        <v>669</v>
      </c>
      <c r="E1480" s="38" t="s">
        <v>696</v>
      </c>
      <c r="F1480" s="38" t="s">
        <v>51</v>
      </c>
      <c r="G1480" s="38"/>
      <c r="H1480" s="39" t="n">
        <v>100</v>
      </c>
      <c r="I1480" s="39"/>
      <c r="J1480" s="39"/>
      <c r="K1480" s="39"/>
    </row>
    <row r="1481" s="31" customFormat="true" ht="22.5" hidden="false" customHeight="true" outlineLevel="0" collapsed="false">
      <c r="A1481" s="22" t="s">
        <v>194</v>
      </c>
      <c r="B1481" s="37" t="str">
        <f aca="false">CONCATENATE(C1481,D1481,E1481,F1481,G1481)</f>
        <v>21104129900000820243</v>
      </c>
      <c r="C1481" s="38" t="s">
        <v>403</v>
      </c>
      <c r="D1481" s="38" t="s">
        <v>669</v>
      </c>
      <c r="E1481" s="38" t="s">
        <v>696</v>
      </c>
      <c r="F1481" s="38" t="s">
        <v>195</v>
      </c>
      <c r="G1481" s="38"/>
      <c r="H1481" s="39" t="n">
        <v>100</v>
      </c>
      <c r="I1481" s="39"/>
      <c r="J1481" s="39"/>
      <c r="K1481" s="39"/>
    </row>
    <row r="1482" customFormat="false" ht="23.25" hidden="false" customHeight="true" outlineLevel="0" collapsed="false">
      <c r="A1482" s="40" t="s">
        <v>697</v>
      </c>
      <c r="B1482" s="37" t="str">
        <f aca="false">CONCATENATE(C1482,D1482,E1482,F1482,G1482)</f>
        <v>2110412990000082024331003</v>
      </c>
      <c r="C1482" s="41" t="s">
        <v>403</v>
      </c>
      <c r="D1482" s="41" t="s">
        <v>669</v>
      </c>
      <c r="E1482" s="41" t="s">
        <v>696</v>
      </c>
      <c r="F1482" s="41" t="s">
        <v>195</v>
      </c>
      <c r="G1482" s="41" t="s">
        <v>698</v>
      </c>
      <c r="H1482" s="42" t="n">
        <v>100</v>
      </c>
      <c r="I1482" s="42"/>
      <c r="J1482" s="42"/>
      <c r="K1482" s="42"/>
    </row>
    <row r="1483" s="31" customFormat="true" ht="22.5" hidden="false" customHeight="true" outlineLevel="0" collapsed="false">
      <c r="A1483" s="22" t="s">
        <v>699</v>
      </c>
      <c r="B1483" s="37" t="str">
        <f aca="false">CONCATENATE(C1483,D1483,E1483,F1483,G1483)</f>
        <v>21104129900005040</v>
      </c>
      <c r="C1483" s="38" t="s">
        <v>403</v>
      </c>
      <c r="D1483" s="38" t="s">
        <v>669</v>
      </c>
      <c r="E1483" s="38" t="s">
        <v>700</v>
      </c>
      <c r="F1483" s="38"/>
      <c r="G1483" s="38"/>
      <c r="H1483" s="39" t="n">
        <v>347.89</v>
      </c>
      <c r="I1483" s="39"/>
      <c r="J1483" s="39"/>
      <c r="K1483" s="39"/>
    </row>
    <row r="1484" s="31" customFormat="true" ht="22.5" hidden="false" customHeight="true" outlineLevel="0" collapsed="false">
      <c r="A1484" s="22" t="s">
        <v>50</v>
      </c>
      <c r="B1484" s="37" t="str">
        <f aca="false">CONCATENATE(C1484,D1484,E1484,F1484,G1484)</f>
        <v>21104129900005040200</v>
      </c>
      <c r="C1484" s="38" t="s">
        <v>403</v>
      </c>
      <c r="D1484" s="38" t="s">
        <v>669</v>
      </c>
      <c r="E1484" s="38" t="s">
        <v>700</v>
      </c>
      <c r="F1484" s="38" t="s">
        <v>51</v>
      </c>
      <c r="G1484" s="38"/>
      <c r="H1484" s="39" t="n">
        <v>347.89</v>
      </c>
      <c r="I1484" s="39"/>
      <c r="J1484" s="39"/>
      <c r="K1484" s="39"/>
    </row>
    <row r="1485" s="31" customFormat="true" ht="22.5" hidden="false" customHeight="true" outlineLevel="0" collapsed="false">
      <c r="A1485" s="22" t="s">
        <v>52</v>
      </c>
      <c r="B1485" s="37" t="str">
        <f aca="false">CONCATENATE(C1485,D1485,E1485,F1485,G1485)</f>
        <v>21104129900005040244</v>
      </c>
      <c r="C1485" s="38" t="s">
        <v>403</v>
      </c>
      <c r="D1485" s="38" t="s">
        <v>669</v>
      </c>
      <c r="E1485" s="38" t="s">
        <v>700</v>
      </c>
      <c r="F1485" s="38" t="s">
        <v>53</v>
      </c>
      <c r="G1485" s="38"/>
      <c r="H1485" s="39" t="n">
        <v>347.89</v>
      </c>
      <c r="I1485" s="39"/>
      <c r="J1485" s="39"/>
      <c r="K1485" s="39"/>
    </row>
    <row r="1486" customFormat="false" ht="15" hidden="false" customHeight="true" outlineLevel="0" collapsed="false">
      <c r="A1486" s="40" t="s">
        <v>118</v>
      </c>
      <c r="B1486" s="37" t="str">
        <f aca="false">CONCATENATE(C1486,D1486,E1486,F1486,G1486)</f>
        <v>2110412990000504024422603</v>
      </c>
      <c r="C1486" s="41" t="s">
        <v>403</v>
      </c>
      <c r="D1486" s="41" t="s">
        <v>669</v>
      </c>
      <c r="E1486" s="41" t="s">
        <v>700</v>
      </c>
      <c r="F1486" s="41" t="s">
        <v>53</v>
      </c>
      <c r="G1486" s="41" t="s">
        <v>119</v>
      </c>
      <c r="H1486" s="42" t="n">
        <v>347.89</v>
      </c>
      <c r="I1486" s="42"/>
      <c r="J1486" s="42"/>
      <c r="K1486" s="42"/>
    </row>
    <row r="1487" s="31" customFormat="true" ht="15" hidden="false" customHeight="true" outlineLevel="0" collapsed="false">
      <c r="A1487" s="22" t="s">
        <v>701</v>
      </c>
      <c r="B1487" s="37" t="str">
        <f aca="false">CONCATENATE(C1487,D1487,E1487,F1487,G1487)</f>
        <v>2110500</v>
      </c>
      <c r="C1487" s="38" t="s">
        <v>403</v>
      </c>
      <c r="D1487" s="38" t="s">
        <v>702</v>
      </c>
      <c r="E1487" s="38"/>
      <c r="F1487" s="38"/>
      <c r="G1487" s="38"/>
      <c r="H1487" s="39" t="n">
        <v>41346.15</v>
      </c>
      <c r="I1487" s="39" t="n">
        <v>3377</v>
      </c>
      <c r="J1487" s="39" t="n">
        <v>3591.14</v>
      </c>
      <c r="K1487" s="39" t="n">
        <v>3591.14</v>
      </c>
    </row>
    <row r="1488" s="31" customFormat="true" ht="15" hidden="false" customHeight="true" outlineLevel="0" collapsed="false">
      <c r="A1488" s="22" t="s">
        <v>703</v>
      </c>
      <c r="B1488" s="37" t="str">
        <f aca="false">CONCATENATE(C1488,D1488,E1488,F1488,G1488)</f>
        <v>2110501</v>
      </c>
      <c r="C1488" s="38" t="s">
        <v>403</v>
      </c>
      <c r="D1488" s="38" t="s">
        <v>704</v>
      </c>
      <c r="E1488" s="38"/>
      <c r="F1488" s="38"/>
      <c r="G1488" s="38"/>
      <c r="H1488" s="39" t="n">
        <v>33545.63</v>
      </c>
      <c r="I1488" s="39" t="n">
        <v>2044.7</v>
      </c>
      <c r="J1488" s="39" t="n">
        <v>2177.61</v>
      </c>
      <c r="K1488" s="39" t="n">
        <v>2177.61</v>
      </c>
    </row>
    <row r="1489" s="31" customFormat="true" ht="22.5" hidden="false" customHeight="true" outlineLevel="0" collapsed="false">
      <c r="A1489" s="22" t="s">
        <v>516</v>
      </c>
      <c r="B1489" s="37" t="str">
        <f aca="false">CONCATENATE(C1489,D1489,E1489,F1489,G1489)</f>
        <v>21105010700000000</v>
      </c>
      <c r="C1489" s="38" t="s">
        <v>403</v>
      </c>
      <c r="D1489" s="38" t="s">
        <v>704</v>
      </c>
      <c r="E1489" s="38" t="s">
        <v>517</v>
      </c>
      <c r="F1489" s="38"/>
      <c r="G1489" s="38"/>
      <c r="H1489" s="39" t="n">
        <v>33545.63</v>
      </c>
      <c r="I1489" s="39" t="n">
        <v>2044.7</v>
      </c>
      <c r="J1489" s="39" t="n">
        <v>2177.61</v>
      </c>
      <c r="K1489" s="39" t="n">
        <v>2177.61</v>
      </c>
    </row>
    <row r="1490" s="31" customFormat="true" ht="22.5" hidden="false" customHeight="true" outlineLevel="0" collapsed="false">
      <c r="A1490" s="22" t="s">
        <v>705</v>
      </c>
      <c r="B1490" s="37" t="str">
        <f aca="false">CONCATENATE(C1490,D1490,E1490,F1490,G1490)</f>
        <v>21105010720000000</v>
      </c>
      <c r="C1490" s="38" t="s">
        <v>403</v>
      </c>
      <c r="D1490" s="38" t="s">
        <v>704</v>
      </c>
      <c r="E1490" s="38" t="s">
        <v>706</v>
      </c>
      <c r="F1490" s="38"/>
      <c r="G1490" s="38"/>
      <c r="H1490" s="39" t="n">
        <v>33545.63</v>
      </c>
      <c r="I1490" s="39" t="n">
        <v>2044.7</v>
      </c>
      <c r="J1490" s="39" t="n">
        <v>2177.61</v>
      </c>
      <c r="K1490" s="39" t="n">
        <v>2177.61</v>
      </c>
    </row>
    <row r="1491" s="31" customFormat="true" ht="22.5" hidden="false" customHeight="true" outlineLevel="0" collapsed="false">
      <c r="A1491" s="22" t="s">
        <v>707</v>
      </c>
      <c r="B1491" s="37" t="str">
        <f aca="false">CONCATENATE(C1491,D1491,E1491,F1491,G1491)</f>
        <v>21105010720100000</v>
      </c>
      <c r="C1491" s="38" t="s">
        <v>403</v>
      </c>
      <c r="D1491" s="38" t="s">
        <v>704</v>
      </c>
      <c r="E1491" s="38" t="s">
        <v>708</v>
      </c>
      <c r="F1491" s="38"/>
      <c r="G1491" s="38"/>
      <c r="H1491" s="39" t="n">
        <v>33545.63</v>
      </c>
      <c r="I1491" s="39" t="n">
        <v>2044.7</v>
      </c>
      <c r="J1491" s="39" t="n">
        <v>2177.61</v>
      </c>
      <c r="K1491" s="39" t="n">
        <v>2177.61</v>
      </c>
    </row>
    <row r="1492" s="31" customFormat="true" ht="15" hidden="false" customHeight="true" outlineLevel="0" collapsed="false">
      <c r="A1492" s="22" t="s">
        <v>709</v>
      </c>
      <c r="B1492" s="37" t="str">
        <f aca="false">CONCATENATE(C1492,D1492,E1492,F1492,G1492)</f>
        <v>21105010720162100</v>
      </c>
      <c r="C1492" s="38" t="s">
        <v>403</v>
      </c>
      <c r="D1492" s="38" t="s">
        <v>704</v>
      </c>
      <c r="E1492" s="38" t="s">
        <v>710</v>
      </c>
      <c r="F1492" s="38"/>
      <c r="G1492" s="38"/>
      <c r="H1492" s="39" t="n">
        <v>1084.3</v>
      </c>
      <c r="I1492" s="39" t="n">
        <v>2044.7</v>
      </c>
      <c r="J1492" s="39" t="n">
        <v>2177.61</v>
      </c>
      <c r="K1492" s="39" t="n">
        <v>2177.61</v>
      </c>
    </row>
    <row r="1493" s="31" customFormat="true" ht="22.5" hidden="false" customHeight="true" outlineLevel="0" collapsed="false">
      <c r="A1493" s="22" t="s">
        <v>50</v>
      </c>
      <c r="B1493" s="37" t="str">
        <f aca="false">CONCATENATE(C1493,D1493,E1493,F1493,G1493)</f>
        <v>21105010720162100200</v>
      </c>
      <c r="C1493" s="38" t="s">
        <v>403</v>
      </c>
      <c r="D1493" s="38" t="s">
        <v>704</v>
      </c>
      <c r="E1493" s="38" t="s">
        <v>710</v>
      </c>
      <c r="F1493" s="38" t="s">
        <v>51</v>
      </c>
      <c r="G1493" s="38"/>
      <c r="H1493" s="39" t="n">
        <v>1084.3</v>
      </c>
      <c r="I1493" s="39" t="n">
        <v>2044.7</v>
      </c>
      <c r="J1493" s="39" t="n">
        <v>2177.61</v>
      </c>
      <c r="K1493" s="39" t="n">
        <v>2177.61</v>
      </c>
    </row>
    <row r="1494" s="31" customFormat="true" ht="22.5" hidden="false" customHeight="true" outlineLevel="0" collapsed="false">
      <c r="A1494" s="22" t="s">
        <v>52</v>
      </c>
      <c r="B1494" s="37" t="str">
        <f aca="false">CONCATENATE(C1494,D1494,E1494,F1494,G1494)</f>
        <v>21105010720162100244</v>
      </c>
      <c r="C1494" s="38" t="s">
        <v>403</v>
      </c>
      <c r="D1494" s="38" t="s">
        <v>704</v>
      </c>
      <c r="E1494" s="38" t="s">
        <v>710</v>
      </c>
      <c r="F1494" s="38" t="s">
        <v>53</v>
      </c>
      <c r="G1494" s="38"/>
      <c r="H1494" s="39" t="n">
        <v>1084.3</v>
      </c>
      <c r="I1494" s="39" t="n">
        <v>2044.7</v>
      </c>
      <c r="J1494" s="39" t="n">
        <v>2177.61</v>
      </c>
      <c r="K1494" s="39" t="n">
        <v>2177.61</v>
      </c>
    </row>
    <row r="1495" customFormat="false" ht="15" hidden="false" customHeight="true" outlineLevel="0" collapsed="false">
      <c r="A1495" s="40" t="s">
        <v>112</v>
      </c>
      <c r="B1495" s="37" t="str">
        <f aca="false">CONCATENATE(C1495,D1495,E1495,F1495,G1495)</f>
        <v>21105010720162100244223</v>
      </c>
      <c r="C1495" s="41" t="s">
        <v>403</v>
      </c>
      <c r="D1495" s="41" t="s">
        <v>704</v>
      </c>
      <c r="E1495" s="41" t="s">
        <v>710</v>
      </c>
      <c r="F1495" s="41" t="s">
        <v>53</v>
      </c>
      <c r="G1495" s="41" t="s">
        <v>306</v>
      </c>
      <c r="H1495" s="42" t="n">
        <v>250.18</v>
      </c>
      <c r="I1495" s="42" t="n">
        <v>194.7</v>
      </c>
      <c r="J1495" s="42" t="n">
        <v>207.36</v>
      </c>
      <c r="K1495" s="42" t="n">
        <v>207.36</v>
      </c>
    </row>
    <row r="1496" customFormat="false" ht="15" hidden="false" customHeight="true" outlineLevel="0" collapsed="false">
      <c r="A1496" s="40" t="s">
        <v>112</v>
      </c>
      <c r="B1496" s="37" t="str">
        <f aca="false">CONCATENATE(C1496,D1496,E1496,F1496,G1496)</f>
        <v>2110501072016210024422350</v>
      </c>
      <c r="C1496" s="41" t="s">
        <v>403</v>
      </c>
      <c r="D1496" s="41" t="s">
        <v>704</v>
      </c>
      <c r="E1496" s="41" t="s">
        <v>710</v>
      </c>
      <c r="F1496" s="41" t="s">
        <v>53</v>
      </c>
      <c r="G1496" s="41" t="s">
        <v>113</v>
      </c>
      <c r="H1496" s="42" t="n">
        <v>250.18</v>
      </c>
      <c r="I1496" s="42"/>
      <c r="J1496" s="42"/>
      <c r="K1496" s="42"/>
    </row>
    <row r="1497" customFormat="false" ht="15" hidden="false" customHeight="true" outlineLevel="0" collapsed="false">
      <c r="A1497" s="40" t="s">
        <v>114</v>
      </c>
      <c r="B1497" s="37" t="str">
        <f aca="false">CONCATENATE(C1497,D1497,E1497,F1497,G1497)</f>
        <v>2110501072016210024422503</v>
      </c>
      <c r="C1497" s="41" t="s">
        <v>403</v>
      </c>
      <c r="D1497" s="41" t="s">
        <v>704</v>
      </c>
      <c r="E1497" s="41" t="s">
        <v>710</v>
      </c>
      <c r="F1497" s="41" t="s">
        <v>53</v>
      </c>
      <c r="G1497" s="41" t="s">
        <v>115</v>
      </c>
      <c r="H1497" s="42" t="n">
        <v>13.32</v>
      </c>
      <c r="I1497" s="42"/>
      <c r="J1497" s="42"/>
      <c r="K1497" s="42"/>
    </row>
    <row r="1498" customFormat="false" ht="15" hidden="false" customHeight="true" outlineLevel="0" collapsed="false">
      <c r="A1498" s="40" t="s">
        <v>711</v>
      </c>
      <c r="B1498" s="37" t="str">
        <f aca="false">CONCATENATE(C1498,D1498,E1498,F1498,G1498)</f>
        <v>2110501072016210024422505</v>
      </c>
      <c r="C1498" s="41" t="s">
        <v>403</v>
      </c>
      <c r="D1498" s="41" t="s">
        <v>704</v>
      </c>
      <c r="E1498" s="41" t="s">
        <v>710</v>
      </c>
      <c r="F1498" s="41" t="s">
        <v>53</v>
      </c>
      <c r="G1498" s="41" t="s">
        <v>712</v>
      </c>
      <c r="H1498" s="42" t="n">
        <v>700.8</v>
      </c>
      <c r="I1498" s="42" t="n">
        <v>1850</v>
      </c>
      <c r="J1498" s="42" t="n">
        <v>1970.25</v>
      </c>
      <c r="K1498" s="42" t="n">
        <v>1970.25</v>
      </c>
    </row>
    <row r="1499" customFormat="false" ht="15" hidden="false" customHeight="true" outlineLevel="0" collapsed="false">
      <c r="A1499" s="40" t="s">
        <v>118</v>
      </c>
      <c r="B1499" s="37" t="str">
        <f aca="false">CONCATENATE(C1499,D1499,E1499,F1499,G1499)</f>
        <v>2110501072016210024422603</v>
      </c>
      <c r="C1499" s="41" t="s">
        <v>403</v>
      </c>
      <c r="D1499" s="41" t="s">
        <v>704</v>
      </c>
      <c r="E1499" s="41" t="s">
        <v>710</v>
      </c>
      <c r="F1499" s="41" t="s">
        <v>53</v>
      </c>
      <c r="G1499" s="41" t="s">
        <v>119</v>
      </c>
      <c r="H1499" s="42" t="n">
        <v>120</v>
      </c>
      <c r="I1499" s="42"/>
      <c r="J1499" s="42"/>
      <c r="K1499" s="42"/>
    </row>
    <row r="1500" s="31" customFormat="true" ht="33" hidden="false" customHeight="true" outlineLevel="0" collapsed="false">
      <c r="A1500" s="22" t="s">
        <v>713</v>
      </c>
      <c r="B1500" s="37" t="str">
        <f aca="false">CONCATENATE(C1500,D1500,E1500,F1500,G1500)</f>
        <v>21105010720195020</v>
      </c>
      <c r="C1500" s="38" t="s">
        <v>403</v>
      </c>
      <c r="D1500" s="38" t="s">
        <v>704</v>
      </c>
      <c r="E1500" s="38" t="s">
        <v>714</v>
      </c>
      <c r="F1500" s="38"/>
      <c r="G1500" s="38"/>
      <c r="H1500" s="39" t="n">
        <v>8685.7</v>
      </c>
      <c r="I1500" s="39"/>
      <c r="J1500" s="39"/>
      <c r="K1500" s="39"/>
    </row>
    <row r="1501" s="31" customFormat="true" ht="33" hidden="false" customHeight="true" outlineLevel="0" collapsed="false">
      <c r="A1501" s="22" t="s">
        <v>217</v>
      </c>
      <c r="B1501" s="37" t="str">
        <f aca="false">CONCATENATE(C1501,D1501,E1501,F1501,G1501)</f>
        <v>21105010720195020400</v>
      </c>
      <c r="C1501" s="38" t="s">
        <v>403</v>
      </c>
      <c r="D1501" s="38" t="s">
        <v>704</v>
      </c>
      <c r="E1501" s="38" t="s">
        <v>714</v>
      </c>
      <c r="F1501" s="38" t="s">
        <v>218</v>
      </c>
      <c r="G1501" s="38"/>
      <c r="H1501" s="39" t="n">
        <v>8685.7</v>
      </c>
      <c r="I1501" s="39"/>
      <c r="J1501" s="39"/>
      <c r="K1501" s="39"/>
    </row>
    <row r="1502" s="31" customFormat="true" ht="33" hidden="false" customHeight="true" outlineLevel="0" collapsed="false">
      <c r="A1502" s="22" t="s">
        <v>715</v>
      </c>
      <c r="B1502" s="37" t="str">
        <f aca="false">CONCATENATE(C1502,D1502,E1502,F1502,G1502)</f>
        <v>21105010720195020412</v>
      </c>
      <c r="C1502" s="38" t="s">
        <v>403</v>
      </c>
      <c r="D1502" s="38" t="s">
        <v>704</v>
      </c>
      <c r="E1502" s="38" t="s">
        <v>714</v>
      </c>
      <c r="F1502" s="38" t="s">
        <v>716</v>
      </c>
      <c r="G1502" s="38"/>
      <c r="H1502" s="39" t="n">
        <v>8685.7</v>
      </c>
      <c r="I1502" s="39"/>
      <c r="J1502" s="39"/>
      <c r="K1502" s="39"/>
    </row>
    <row r="1503" customFormat="false" ht="15" hidden="false" customHeight="true" outlineLevel="0" collapsed="false">
      <c r="A1503" s="40" t="s">
        <v>717</v>
      </c>
      <c r="B1503" s="37" t="str">
        <f aca="false">CONCATENATE(C1503,D1503,E1503,F1503,G1503)</f>
        <v>2110501072019502041231007</v>
      </c>
      <c r="C1503" s="41" t="s">
        <v>403</v>
      </c>
      <c r="D1503" s="41" t="s">
        <v>704</v>
      </c>
      <c r="E1503" s="41" t="s">
        <v>714</v>
      </c>
      <c r="F1503" s="41" t="s">
        <v>716</v>
      </c>
      <c r="G1503" s="41" t="s">
        <v>718</v>
      </c>
      <c r="H1503" s="42" t="n">
        <v>8685.7</v>
      </c>
      <c r="I1503" s="42"/>
      <c r="J1503" s="42"/>
      <c r="K1503" s="42"/>
    </row>
    <row r="1504" s="31" customFormat="true" ht="64.5" hidden="false" customHeight="true" outlineLevel="0" collapsed="false">
      <c r="A1504" s="22" t="s">
        <v>719</v>
      </c>
      <c r="B1504" s="37" t="str">
        <f aca="false">CONCATENATE(C1504,D1504,E1504,F1504,G1504)</f>
        <v>21105010720195030</v>
      </c>
      <c r="C1504" s="38" t="s">
        <v>403</v>
      </c>
      <c r="D1504" s="38" t="s">
        <v>704</v>
      </c>
      <c r="E1504" s="38" t="s">
        <v>720</v>
      </c>
      <c r="F1504" s="38"/>
      <c r="G1504" s="38"/>
      <c r="H1504" s="39" t="n">
        <v>6612.44</v>
      </c>
      <c r="I1504" s="39"/>
      <c r="J1504" s="39"/>
      <c r="K1504" s="39"/>
    </row>
    <row r="1505" s="31" customFormat="true" ht="33" hidden="false" customHeight="true" outlineLevel="0" collapsed="false">
      <c r="A1505" s="22" t="s">
        <v>217</v>
      </c>
      <c r="B1505" s="37" t="str">
        <f aca="false">CONCATENATE(C1505,D1505,E1505,F1505,G1505)</f>
        <v>21105010720195030400</v>
      </c>
      <c r="C1505" s="38" t="s">
        <v>403</v>
      </c>
      <c r="D1505" s="38" t="s">
        <v>704</v>
      </c>
      <c r="E1505" s="38" t="s">
        <v>720</v>
      </c>
      <c r="F1505" s="38" t="s">
        <v>218</v>
      </c>
      <c r="G1505" s="38"/>
      <c r="H1505" s="39" t="n">
        <v>6612.44</v>
      </c>
      <c r="I1505" s="39"/>
      <c r="J1505" s="39"/>
      <c r="K1505" s="39"/>
    </row>
    <row r="1506" s="31" customFormat="true" ht="33" hidden="false" customHeight="true" outlineLevel="0" collapsed="false">
      <c r="A1506" s="22" t="s">
        <v>715</v>
      </c>
      <c r="B1506" s="37" t="str">
        <f aca="false">CONCATENATE(C1506,D1506,E1506,F1506,G1506)</f>
        <v>21105010720195030412</v>
      </c>
      <c r="C1506" s="38" t="s">
        <v>403</v>
      </c>
      <c r="D1506" s="38" t="s">
        <v>704</v>
      </c>
      <c r="E1506" s="38" t="s">
        <v>720</v>
      </c>
      <c r="F1506" s="38" t="s">
        <v>716</v>
      </c>
      <c r="G1506" s="38"/>
      <c r="H1506" s="39" t="n">
        <v>6612.44</v>
      </c>
      <c r="I1506" s="39"/>
      <c r="J1506" s="39"/>
      <c r="K1506" s="39"/>
    </row>
    <row r="1507" customFormat="false" ht="23.25" hidden="false" customHeight="true" outlineLevel="0" collapsed="false">
      <c r="A1507" s="40" t="s">
        <v>697</v>
      </c>
      <c r="B1507" s="37" t="str">
        <f aca="false">CONCATENATE(C1507,D1507,E1507,F1507,G1507)</f>
        <v>2110501072019503041231003</v>
      </c>
      <c r="C1507" s="41" t="s">
        <v>403</v>
      </c>
      <c r="D1507" s="41" t="s">
        <v>704</v>
      </c>
      <c r="E1507" s="41" t="s">
        <v>720</v>
      </c>
      <c r="F1507" s="41" t="s">
        <v>716</v>
      </c>
      <c r="G1507" s="41" t="s">
        <v>698</v>
      </c>
      <c r="H1507" s="42" t="n">
        <v>97.56</v>
      </c>
      <c r="I1507" s="42"/>
      <c r="J1507" s="42"/>
      <c r="K1507" s="42"/>
    </row>
    <row r="1508" customFormat="false" ht="15" hidden="false" customHeight="true" outlineLevel="0" collapsed="false">
      <c r="A1508" s="40" t="s">
        <v>717</v>
      </c>
      <c r="B1508" s="37" t="str">
        <f aca="false">CONCATENATE(C1508,D1508,E1508,F1508,G1508)</f>
        <v>2110501072019503041231007</v>
      </c>
      <c r="C1508" s="41" t="s">
        <v>403</v>
      </c>
      <c r="D1508" s="41" t="s">
        <v>704</v>
      </c>
      <c r="E1508" s="41" t="s">
        <v>720</v>
      </c>
      <c r="F1508" s="41" t="s">
        <v>716</v>
      </c>
      <c r="G1508" s="41" t="s">
        <v>718</v>
      </c>
      <c r="H1508" s="42" t="n">
        <v>6514.88</v>
      </c>
      <c r="I1508" s="42"/>
      <c r="J1508" s="42"/>
      <c r="K1508" s="42"/>
    </row>
    <row r="1509" s="31" customFormat="true" ht="22.5" hidden="false" customHeight="true" outlineLevel="0" collapsed="false">
      <c r="A1509" s="22" t="s">
        <v>721</v>
      </c>
      <c r="B1509" s="37" t="str">
        <f aca="false">CONCATENATE(C1509,D1509,E1509,F1509,G1509)</f>
        <v>21105010720196020</v>
      </c>
      <c r="C1509" s="38" t="s">
        <v>403</v>
      </c>
      <c r="D1509" s="38" t="s">
        <v>704</v>
      </c>
      <c r="E1509" s="38" t="s">
        <v>722</v>
      </c>
      <c r="F1509" s="38"/>
      <c r="G1509" s="38"/>
      <c r="H1509" s="39" t="n">
        <v>9558.87</v>
      </c>
      <c r="I1509" s="39"/>
      <c r="J1509" s="39"/>
      <c r="K1509" s="39"/>
    </row>
    <row r="1510" s="31" customFormat="true" ht="33" hidden="false" customHeight="true" outlineLevel="0" collapsed="false">
      <c r="A1510" s="22" t="s">
        <v>217</v>
      </c>
      <c r="B1510" s="37" t="str">
        <f aca="false">CONCATENATE(C1510,D1510,E1510,F1510,G1510)</f>
        <v>21105010720196020400</v>
      </c>
      <c r="C1510" s="38" t="s">
        <v>403</v>
      </c>
      <c r="D1510" s="38" t="s">
        <v>704</v>
      </c>
      <c r="E1510" s="38" t="s">
        <v>722</v>
      </c>
      <c r="F1510" s="38" t="s">
        <v>218</v>
      </c>
      <c r="G1510" s="38"/>
      <c r="H1510" s="39" t="n">
        <v>9558.87</v>
      </c>
      <c r="I1510" s="39"/>
      <c r="J1510" s="39"/>
      <c r="K1510" s="39"/>
    </row>
    <row r="1511" s="31" customFormat="true" ht="33" hidden="false" customHeight="true" outlineLevel="0" collapsed="false">
      <c r="A1511" s="22" t="s">
        <v>715</v>
      </c>
      <c r="B1511" s="37" t="str">
        <f aca="false">CONCATENATE(C1511,D1511,E1511,F1511,G1511)</f>
        <v>21105010720196020412</v>
      </c>
      <c r="C1511" s="38" t="s">
        <v>403</v>
      </c>
      <c r="D1511" s="38" t="s">
        <v>704</v>
      </c>
      <c r="E1511" s="38" t="s">
        <v>722</v>
      </c>
      <c r="F1511" s="38" t="s">
        <v>716</v>
      </c>
      <c r="G1511" s="38"/>
      <c r="H1511" s="39" t="n">
        <v>9558.87</v>
      </c>
      <c r="I1511" s="39"/>
      <c r="J1511" s="39"/>
      <c r="K1511" s="39"/>
    </row>
    <row r="1512" customFormat="false" ht="15" hidden="false" customHeight="true" outlineLevel="0" collapsed="false">
      <c r="A1512" s="40" t="s">
        <v>717</v>
      </c>
      <c r="B1512" s="37" t="str">
        <f aca="false">CONCATENATE(C1512,D1512,E1512,F1512,G1512)</f>
        <v>2110501072019602041231007</v>
      </c>
      <c r="C1512" s="41" t="s">
        <v>403</v>
      </c>
      <c r="D1512" s="41" t="s">
        <v>704</v>
      </c>
      <c r="E1512" s="41" t="s">
        <v>722</v>
      </c>
      <c r="F1512" s="41" t="s">
        <v>716</v>
      </c>
      <c r="G1512" s="41" t="s">
        <v>718</v>
      </c>
      <c r="H1512" s="42" t="n">
        <v>9558.87</v>
      </c>
      <c r="I1512" s="42"/>
      <c r="J1512" s="42"/>
      <c r="K1512" s="42"/>
    </row>
    <row r="1513" s="31" customFormat="true" ht="43.5" hidden="false" customHeight="true" outlineLevel="0" collapsed="false">
      <c r="A1513" s="22" t="s">
        <v>723</v>
      </c>
      <c r="B1513" s="37" t="str">
        <f aca="false">CONCATENATE(C1513,D1513,E1513,F1513,G1513)</f>
        <v>21105010720196030</v>
      </c>
      <c r="C1513" s="38" t="s">
        <v>403</v>
      </c>
      <c r="D1513" s="38" t="s">
        <v>704</v>
      </c>
      <c r="E1513" s="38" t="s">
        <v>724</v>
      </c>
      <c r="F1513" s="38"/>
      <c r="G1513" s="38"/>
      <c r="H1513" s="39" t="n">
        <v>7604.32</v>
      </c>
      <c r="I1513" s="39"/>
      <c r="J1513" s="39"/>
      <c r="K1513" s="39"/>
    </row>
    <row r="1514" s="31" customFormat="true" ht="33" hidden="false" customHeight="true" outlineLevel="0" collapsed="false">
      <c r="A1514" s="22" t="s">
        <v>217</v>
      </c>
      <c r="B1514" s="37" t="str">
        <f aca="false">CONCATENATE(C1514,D1514,E1514,F1514,G1514)</f>
        <v>21105010720196030400</v>
      </c>
      <c r="C1514" s="38" t="s">
        <v>403</v>
      </c>
      <c r="D1514" s="38" t="s">
        <v>704</v>
      </c>
      <c r="E1514" s="38" t="s">
        <v>724</v>
      </c>
      <c r="F1514" s="38" t="s">
        <v>218</v>
      </c>
      <c r="G1514" s="38"/>
      <c r="H1514" s="39" t="n">
        <v>7604.32</v>
      </c>
      <c r="I1514" s="39"/>
      <c r="J1514" s="39"/>
      <c r="K1514" s="39"/>
    </row>
    <row r="1515" s="31" customFormat="true" ht="33" hidden="false" customHeight="true" outlineLevel="0" collapsed="false">
      <c r="A1515" s="22" t="s">
        <v>715</v>
      </c>
      <c r="B1515" s="37" t="str">
        <f aca="false">CONCATENATE(C1515,D1515,E1515,F1515,G1515)</f>
        <v>21105010720196030412</v>
      </c>
      <c r="C1515" s="38" t="s">
        <v>403</v>
      </c>
      <c r="D1515" s="38" t="s">
        <v>704</v>
      </c>
      <c r="E1515" s="38" t="s">
        <v>724</v>
      </c>
      <c r="F1515" s="38" t="s">
        <v>716</v>
      </c>
      <c r="G1515" s="38"/>
      <c r="H1515" s="39" t="n">
        <v>7604.32</v>
      </c>
      <c r="I1515" s="39"/>
      <c r="J1515" s="39"/>
      <c r="K1515" s="39"/>
    </row>
    <row r="1516" customFormat="false" ht="23.25" hidden="false" customHeight="true" outlineLevel="0" collapsed="false">
      <c r="A1516" s="40" t="s">
        <v>697</v>
      </c>
      <c r="B1516" s="37" t="str">
        <f aca="false">CONCATENATE(C1516,D1516,E1516,F1516,G1516)</f>
        <v>2110501072019603041231003</v>
      </c>
      <c r="C1516" s="41" t="s">
        <v>403</v>
      </c>
      <c r="D1516" s="41" t="s">
        <v>704</v>
      </c>
      <c r="E1516" s="41" t="s">
        <v>724</v>
      </c>
      <c r="F1516" s="41" t="s">
        <v>716</v>
      </c>
      <c r="G1516" s="41" t="s">
        <v>698</v>
      </c>
      <c r="H1516" s="42" t="n">
        <v>23.72</v>
      </c>
      <c r="I1516" s="42"/>
      <c r="J1516" s="42"/>
      <c r="K1516" s="42"/>
    </row>
    <row r="1517" customFormat="false" ht="15" hidden="false" customHeight="true" outlineLevel="0" collapsed="false">
      <c r="A1517" s="40" t="s">
        <v>717</v>
      </c>
      <c r="B1517" s="37" t="str">
        <f aca="false">CONCATENATE(C1517,D1517,E1517,F1517,G1517)</f>
        <v>2110501072019603041231007</v>
      </c>
      <c r="C1517" s="41" t="s">
        <v>403</v>
      </c>
      <c r="D1517" s="41" t="s">
        <v>704</v>
      </c>
      <c r="E1517" s="41" t="s">
        <v>724</v>
      </c>
      <c r="F1517" s="41" t="s">
        <v>716</v>
      </c>
      <c r="G1517" s="41" t="s">
        <v>718</v>
      </c>
      <c r="H1517" s="42" t="n">
        <v>7580.6</v>
      </c>
      <c r="I1517" s="42"/>
      <c r="J1517" s="42"/>
      <c r="K1517" s="42"/>
    </row>
    <row r="1518" s="31" customFormat="true" ht="15" hidden="false" customHeight="true" outlineLevel="0" collapsed="false">
      <c r="A1518" s="22" t="s">
        <v>725</v>
      </c>
      <c r="B1518" s="37" t="str">
        <f aca="false">CONCATENATE(C1518,D1518,E1518,F1518,G1518)</f>
        <v>2110502</v>
      </c>
      <c r="C1518" s="38" t="s">
        <v>403</v>
      </c>
      <c r="D1518" s="38" t="s">
        <v>726</v>
      </c>
      <c r="E1518" s="38"/>
      <c r="F1518" s="38"/>
      <c r="G1518" s="38"/>
      <c r="H1518" s="39" t="n">
        <v>7641.62</v>
      </c>
      <c r="I1518" s="39" t="n">
        <v>1182.7</v>
      </c>
      <c r="J1518" s="39" t="n">
        <v>1259.64</v>
      </c>
      <c r="K1518" s="39" t="n">
        <v>1259.64</v>
      </c>
    </row>
    <row r="1519" s="31" customFormat="true" ht="22.5" hidden="false" customHeight="true" outlineLevel="0" collapsed="false">
      <c r="A1519" s="22" t="s">
        <v>516</v>
      </c>
      <c r="B1519" s="37" t="str">
        <f aca="false">CONCATENATE(C1519,D1519,E1519,F1519,G1519)</f>
        <v>21105020700000000</v>
      </c>
      <c r="C1519" s="38" t="s">
        <v>403</v>
      </c>
      <c r="D1519" s="38" t="s">
        <v>726</v>
      </c>
      <c r="E1519" s="38" t="s">
        <v>517</v>
      </c>
      <c r="F1519" s="38"/>
      <c r="G1519" s="38"/>
      <c r="H1519" s="39" t="n">
        <v>6114.11</v>
      </c>
      <c r="I1519" s="39" t="n">
        <v>1182.7</v>
      </c>
      <c r="J1519" s="39" t="n">
        <v>1259.64</v>
      </c>
      <c r="K1519" s="39" t="n">
        <v>1259.64</v>
      </c>
    </row>
    <row r="1520" s="31" customFormat="true" ht="22.5" hidden="false" customHeight="true" outlineLevel="0" collapsed="false">
      <c r="A1520" s="22" t="s">
        <v>705</v>
      </c>
      <c r="B1520" s="37" t="str">
        <f aca="false">CONCATENATE(C1520,D1520,E1520,F1520,G1520)</f>
        <v>21105020720000000</v>
      </c>
      <c r="C1520" s="38" t="s">
        <v>403</v>
      </c>
      <c r="D1520" s="38" t="s">
        <v>726</v>
      </c>
      <c r="E1520" s="38" t="s">
        <v>706</v>
      </c>
      <c r="F1520" s="38"/>
      <c r="G1520" s="38"/>
      <c r="H1520" s="39" t="n">
        <v>6114.11</v>
      </c>
      <c r="I1520" s="39" t="n">
        <v>1182.7</v>
      </c>
      <c r="J1520" s="39" t="n">
        <v>1259.64</v>
      </c>
      <c r="K1520" s="39" t="n">
        <v>1259.64</v>
      </c>
    </row>
    <row r="1521" s="31" customFormat="true" ht="22.5" hidden="false" customHeight="true" outlineLevel="0" collapsed="false">
      <c r="A1521" s="22" t="s">
        <v>707</v>
      </c>
      <c r="B1521" s="37" t="str">
        <f aca="false">CONCATENATE(C1521,D1521,E1521,F1521,G1521)</f>
        <v>21105020720100000</v>
      </c>
      <c r="C1521" s="38" t="s">
        <v>403</v>
      </c>
      <c r="D1521" s="38" t="s">
        <v>726</v>
      </c>
      <c r="E1521" s="38" t="s">
        <v>708</v>
      </c>
      <c r="F1521" s="38"/>
      <c r="G1521" s="38"/>
      <c r="H1521" s="39" t="n">
        <v>6114.11</v>
      </c>
      <c r="I1521" s="39"/>
      <c r="J1521" s="39"/>
      <c r="K1521" s="39"/>
    </row>
    <row r="1522" s="31" customFormat="true" ht="22.5" hidden="false" customHeight="true" outlineLevel="0" collapsed="false">
      <c r="A1522" s="22" t="s">
        <v>727</v>
      </c>
      <c r="B1522" s="37" t="str">
        <f aca="false">CONCATENATE(C1522,D1522,E1522,F1522,G1522)</f>
        <v>21105020720101440</v>
      </c>
      <c r="C1522" s="38" t="s">
        <v>403</v>
      </c>
      <c r="D1522" s="38" t="s">
        <v>726</v>
      </c>
      <c r="E1522" s="38" t="s">
        <v>728</v>
      </c>
      <c r="F1522" s="38"/>
      <c r="G1522" s="38"/>
      <c r="H1522" s="39" t="n">
        <v>2600</v>
      </c>
      <c r="I1522" s="39"/>
      <c r="J1522" s="39"/>
      <c r="K1522" s="39"/>
    </row>
    <row r="1523" s="31" customFormat="true" ht="22.5" hidden="false" customHeight="true" outlineLevel="0" collapsed="false">
      <c r="A1523" s="22" t="s">
        <v>50</v>
      </c>
      <c r="B1523" s="37" t="str">
        <f aca="false">CONCATENATE(C1523,D1523,E1523,F1523,G1523)</f>
        <v>21105020720101440200</v>
      </c>
      <c r="C1523" s="38" t="s">
        <v>403</v>
      </c>
      <c r="D1523" s="38" t="s">
        <v>726</v>
      </c>
      <c r="E1523" s="38" t="s">
        <v>728</v>
      </c>
      <c r="F1523" s="38" t="s">
        <v>51</v>
      </c>
      <c r="G1523" s="38"/>
      <c r="H1523" s="39" t="n">
        <v>2150</v>
      </c>
      <c r="I1523" s="39"/>
      <c r="J1523" s="39"/>
      <c r="K1523" s="39"/>
    </row>
    <row r="1524" s="31" customFormat="true" ht="22.5" hidden="false" customHeight="true" outlineLevel="0" collapsed="false">
      <c r="A1524" s="22" t="s">
        <v>194</v>
      </c>
      <c r="B1524" s="37" t="str">
        <f aca="false">CONCATENATE(C1524,D1524,E1524,F1524,G1524)</f>
        <v>21105020720101440243</v>
      </c>
      <c r="C1524" s="38" t="s">
        <v>403</v>
      </c>
      <c r="D1524" s="38" t="s">
        <v>726</v>
      </c>
      <c r="E1524" s="38" t="s">
        <v>728</v>
      </c>
      <c r="F1524" s="38" t="s">
        <v>195</v>
      </c>
      <c r="G1524" s="38"/>
      <c r="H1524" s="39" t="n">
        <v>2150</v>
      </c>
      <c r="I1524" s="39"/>
      <c r="J1524" s="39"/>
      <c r="K1524" s="39"/>
    </row>
    <row r="1525" customFormat="false" ht="15" hidden="false" customHeight="true" outlineLevel="0" collapsed="false">
      <c r="A1525" s="40" t="s">
        <v>576</v>
      </c>
      <c r="B1525" s="37" t="str">
        <f aca="false">CONCATENATE(C1525,D1525,E1525,F1525,G1525)</f>
        <v>2110502072010144024322502</v>
      </c>
      <c r="C1525" s="41" t="s">
        <v>403</v>
      </c>
      <c r="D1525" s="41" t="s">
        <v>726</v>
      </c>
      <c r="E1525" s="41" t="s">
        <v>728</v>
      </c>
      <c r="F1525" s="41" t="s">
        <v>195</v>
      </c>
      <c r="G1525" s="41" t="s">
        <v>577</v>
      </c>
      <c r="H1525" s="42" t="n">
        <v>1575.01</v>
      </c>
      <c r="I1525" s="42"/>
      <c r="J1525" s="42"/>
      <c r="K1525" s="42"/>
    </row>
    <row r="1526" customFormat="false" ht="34.5" hidden="false" customHeight="true" outlineLevel="0" collapsed="false">
      <c r="A1526" s="40" t="s">
        <v>181</v>
      </c>
      <c r="B1526" s="37" t="str">
        <f aca="false">CONCATENATE(C1526,D1526,E1526,F1526,G1526)</f>
        <v>2110502072010144024331002</v>
      </c>
      <c r="C1526" s="41" t="s">
        <v>403</v>
      </c>
      <c r="D1526" s="41" t="s">
        <v>726</v>
      </c>
      <c r="E1526" s="41" t="s">
        <v>728</v>
      </c>
      <c r="F1526" s="41" t="s">
        <v>195</v>
      </c>
      <c r="G1526" s="41" t="s">
        <v>182</v>
      </c>
      <c r="H1526" s="42" t="n">
        <v>474.99</v>
      </c>
      <c r="I1526" s="42"/>
      <c r="J1526" s="42"/>
      <c r="K1526" s="42"/>
    </row>
    <row r="1527" customFormat="false" ht="15" hidden="false" customHeight="true" outlineLevel="0" collapsed="false">
      <c r="A1527" s="40" t="s">
        <v>82</v>
      </c>
      <c r="B1527" s="37" t="str">
        <f aca="false">CONCATENATE(C1527,D1527,E1527,F1527,G1527)</f>
        <v>2110502072010144024334004</v>
      </c>
      <c r="C1527" s="41" t="s">
        <v>403</v>
      </c>
      <c r="D1527" s="41" t="s">
        <v>726</v>
      </c>
      <c r="E1527" s="41" t="s">
        <v>728</v>
      </c>
      <c r="F1527" s="41" t="s">
        <v>195</v>
      </c>
      <c r="G1527" s="41" t="s">
        <v>83</v>
      </c>
      <c r="H1527" s="42" t="n">
        <v>100</v>
      </c>
      <c r="I1527" s="42"/>
      <c r="J1527" s="42"/>
      <c r="K1527" s="42"/>
    </row>
    <row r="1528" s="31" customFormat="true" ht="15" hidden="false" customHeight="true" outlineLevel="0" collapsed="false">
      <c r="A1528" s="22" t="s">
        <v>528</v>
      </c>
      <c r="B1528" s="37" t="str">
        <f aca="false">CONCATENATE(C1528,D1528,E1528,F1528,G1528)</f>
        <v>21105020720101440500</v>
      </c>
      <c r="C1528" s="38" t="s">
        <v>403</v>
      </c>
      <c r="D1528" s="38" t="s">
        <v>726</v>
      </c>
      <c r="E1528" s="38" t="s">
        <v>728</v>
      </c>
      <c r="F1528" s="38" t="s">
        <v>529</v>
      </c>
      <c r="G1528" s="38"/>
      <c r="H1528" s="39" t="n">
        <v>450</v>
      </c>
      <c r="I1528" s="39"/>
      <c r="J1528" s="39"/>
      <c r="K1528" s="39"/>
    </row>
    <row r="1529" s="31" customFormat="true" ht="33" hidden="false" customHeight="true" outlineLevel="0" collapsed="false">
      <c r="A1529" s="22" t="s">
        <v>572</v>
      </c>
      <c r="B1529" s="37" t="str">
        <f aca="false">CONCATENATE(C1529,D1529,E1529,F1529,G1529)</f>
        <v>21105020720101440521</v>
      </c>
      <c r="C1529" s="38" t="s">
        <v>403</v>
      </c>
      <c r="D1529" s="38" t="s">
        <v>726</v>
      </c>
      <c r="E1529" s="38" t="s">
        <v>728</v>
      </c>
      <c r="F1529" s="38" t="s">
        <v>573</v>
      </c>
      <c r="G1529" s="38"/>
      <c r="H1529" s="39" t="n">
        <v>450</v>
      </c>
      <c r="I1529" s="39"/>
      <c r="J1529" s="39"/>
      <c r="K1529" s="39"/>
    </row>
    <row r="1530" customFormat="false" ht="15" hidden="false" customHeight="true" outlineLevel="0" collapsed="false">
      <c r="A1530" s="40" t="s">
        <v>528</v>
      </c>
      <c r="B1530" s="37" t="str">
        <f aca="false">CONCATENATE(C1530,D1530,E1530,F1530,G1530)</f>
        <v>2110502072010144052125150</v>
      </c>
      <c r="C1530" s="41" t="s">
        <v>403</v>
      </c>
      <c r="D1530" s="41" t="s">
        <v>726</v>
      </c>
      <c r="E1530" s="41" t="s">
        <v>728</v>
      </c>
      <c r="F1530" s="41" t="s">
        <v>573</v>
      </c>
      <c r="G1530" s="41" t="s">
        <v>532</v>
      </c>
      <c r="H1530" s="42" t="n">
        <v>450</v>
      </c>
      <c r="I1530" s="42"/>
      <c r="J1530" s="42"/>
      <c r="K1530" s="42"/>
    </row>
    <row r="1531" s="31" customFormat="true" ht="22.5" hidden="false" customHeight="true" outlineLevel="0" collapsed="false">
      <c r="A1531" s="22" t="s">
        <v>729</v>
      </c>
      <c r="B1531" s="37" t="str">
        <f aca="false">CONCATENATE(C1531,D1531,E1531,F1531,G1531)</f>
        <v>21105020720162200</v>
      </c>
      <c r="C1531" s="38" t="s">
        <v>403</v>
      </c>
      <c r="D1531" s="38" t="s">
        <v>726</v>
      </c>
      <c r="E1531" s="38" t="s">
        <v>730</v>
      </c>
      <c r="F1531" s="38"/>
      <c r="G1531" s="38"/>
      <c r="H1531" s="39" t="n">
        <v>3367.51</v>
      </c>
      <c r="I1531" s="39"/>
      <c r="J1531" s="39"/>
      <c r="K1531" s="39"/>
    </row>
    <row r="1532" s="31" customFormat="true" ht="22.5" hidden="false" customHeight="true" outlineLevel="0" collapsed="false">
      <c r="A1532" s="22" t="s">
        <v>50</v>
      </c>
      <c r="B1532" s="37" t="str">
        <f aca="false">CONCATENATE(C1532,D1532,E1532,F1532,G1532)</f>
        <v>21105020720162200200</v>
      </c>
      <c r="C1532" s="38" t="s">
        <v>403</v>
      </c>
      <c r="D1532" s="38" t="s">
        <v>726</v>
      </c>
      <c r="E1532" s="38" t="s">
        <v>730</v>
      </c>
      <c r="F1532" s="38" t="s">
        <v>51</v>
      </c>
      <c r="G1532" s="38"/>
      <c r="H1532" s="39" t="n">
        <v>3367.51</v>
      </c>
      <c r="I1532" s="39"/>
      <c r="J1532" s="39"/>
      <c r="K1532" s="39"/>
    </row>
    <row r="1533" s="31" customFormat="true" ht="22.5" hidden="false" customHeight="true" outlineLevel="0" collapsed="false">
      <c r="A1533" s="22" t="s">
        <v>194</v>
      </c>
      <c r="B1533" s="37" t="str">
        <f aca="false">CONCATENATE(C1533,D1533,E1533,F1533,G1533)</f>
        <v>21105020720162200243</v>
      </c>
      <c r="C1533" s="38" t="s">
        <v>403</v>
      </c>
      <c r="D1533" s="38" t="s">
        <v>726</v>
      </c>
      <c r="E1533" s="38" t="s">
        <v>730</v>
      </c>
      <c r="F1533" s="38" t="s">
        <v>195</v>
      </c>
      <c r="G1533" s="38"/>
      <c r="H1533" s="39" t="n">
        <v>2008.99</v>
      </c>
      <c r="I1533" s="39"/>
      <c r="J1533" s="39"/>
      <c r="K1533" s="39"/>
    </row>
    <row r="1534" customFormat="false" ht="15" hidden="false" customHeight="true" outlineLevel="0" collapsed="false">
      <c r="A1534" s="40" t="s">
        <v>576</v>
      </c>
      <c r="B1534" s="37" t="str">
        <f aca="false">CONCATENATE(C1534,D1534,E1534,F1534,G1534)</f>
        <v>2110502072016220024322502</v>
      </c>
      <c r="C1534" s="41" t="s">
        <v>403</v>
      </c>
      <c r="D1534" s="41" t="s">
        <v>726</v>
      </c>
      <c r="E1534" s="41" t="s">
        <v>730</v>
      </c>
      <c r="F1534" s="41" t="s">
        <v>195</v>
      </c>
      <c r="G1534" s="41" t="s">
        <v>577</v>
      </c>
      <c r="H1534" s="42" t="n">
        <v>2008.99</v>
      </c>
      <c r="I1534" s="42"/>
      <c r="J1534" s="42"/>
      <c r="K1534" s="42"/>
    </row>
    <row r="1535" s="31" customFormat="true" ht="22.5" hidden="false" customHeight="true" outlineLevel="0" collapsed="false">
      <c r="A1535" s="22" t="s">
        <v>52</v>
      </c>
      <c r="B1535" s="37" t="str">
        <f aca="false">CONCATENATE(C1535,D1535,E1535,F1535,G1535)</f>
        <v>21105020720162200244</v>
      </c>
      <c r="C1535" s="38" t="s">
        <v>403</v>
      </c>
      <c r="D1535" s="38" t="s">
        <v>726</v>
      </c>
      <c r="E1535" s="38" t="s">
        <v>730</v>
      </c>
      <c r="F1535" s="38" t="s">
        <v>53</v>
      </c>
      <c r="G1535" s="38"/>
      <c r="H1535" s="39" t="n">
        <v>1358.52</v>
      </c>
      <c r="I1535" s="39"/>
      <c r="J1535" s="39"/>
      <c r="K1535" s="39"/>
    </row>
    <row r="1536" customFormat="false" ht="15" hidden="false" customHeight="true" outlineLevel="0" collapsed="false">
      <c r="A1536" s="40" t="s">
        <v>196</v>
      </c>
      <c r="B1536" s="37" t="str">
        <f aca="false">CONCATENATE(C1536,D1536,E1536,F1536,G1536)</f>
        <v>2110502072016220024422250</v>
      </c>
      <c r="C1536" s="41" t="s">
        <v>403</v>
      </c>
      <c r="D1536" s="41" t="s">
        <v>726</v>
      </c>
      <c r="E1536" s="41" t="s">
        <v>730</v>
      </c>
      <c r="F1536" s="41" t="s">
        <v>53</v>
      </c>
      <c r="G1536" s="41" t="s">
        <v>197</v>
      </c>
      <c r="H1536" s="42" t="n">
        <v>13.3</v>
      </c>
      <c r="I1536" s="42"/>
      <c r="J1536" s="42"/>
      <c r="K1536" s="42"/>
    </row>
    <row r="1537" customFormat="false" ht="15" hidden="false" customHeight="true" outlineLevel="0" collapsed="false">
      <c r="A1537" s="40" t="s">
        <v>731</v>
      </c>
      <c r="B1537" s="37" t="str">
        <f aca="false">CONCATENATE(C1537,D1537,E1537,F1537,G1537)</f>
        <v>2110502072016220024422501</v>
      </c>
      <c r="C1537" s="41" t="s">
        <v>403</v>
      </c>
      <c r="D1537" s="41" t="s">
        <v>726</v>
      </c>
      <c r="E1537" s="41" t="s">
        <v>730</v>
      </c>
      <c r="F1537" s="41" t="s">
        <v>53</v>
      </c>
      <c r="G1537" s="41" t="s">
        <v>732</v>
      </c>
      <c r="H1537" s="42" t="n">
        <v>549.71</v>
      </c>
      <c r="I1537" s="42"/>
      <c r="J1537" s="42"/>
      <c r="K1537" s="42"/>
    </row>
    <row r="1538" customFormat="false" ht="15" hidden="false" customHeight="true" outlineLevel="0" collapsed="false">
      <c r="A1538" s="40" t="s">
        <v>114</v>
      </c>
      <c r="B1538" s="37" t="str">
        <f aca="false">CONCATENATE(C1538,D1538,E1538,F1538,G1538)</f>
        <v>2110502072016220024422503</v>
      </c>
      <c r="C1538" s="41" t="s">
        <v>403</v>
      </c>
      <c r="D1538" s="41" t="s">
        <v>726</v>
      </c>
      <c r="E1538" s="41" t="s">
        <v>730</v>
      </c>
      <c r="F1538" s="41" t="s">
        <v>53</v>
      </c>
      <c r="G1538" s="41" t="s">
        <v>115</v>
      </c>
      <c r="H1538" s="42" t="n">
        <v>180.68</v>
      </c>
      <c r="I1538" s="42"/>
      <c r="J1538" s="42"/>
      <c r="K1538" s="42"/>
    </row>
    <row r="1539" customFormat="false" ht="15" hidden="false" customHeight="true" outlineLevel="0" collapsed="false">
      <c r="A1539" s="40" t="s">
        <v>118</v>
      </c>
      <c r="B1539" s="37" t="str">
        <f aca="false">CONCATENATE(C1539,D1539,E1539,F1539,G1539)</f>
        <v>2110502072016220024422603</v>
      </c>
      <c r="C1539" s="41" t="s">
        <v>403</v>
      </c>
      <c r="D1539" s="41" t="s">
        <v>726</v>
      </c>
      <c r="E1539" s="41" t="s">
        <v>730</v>
      </c>
      <c r="F1539" s="41" t="s">
        <v>53</v>
      </c>
      <c r="G1539" s="41" t="s">
        <v>119</v>
      </c>
      <c r="H1539" s="42" t="n">
        <v>521.89</v>
      </c>
      <c r="I1539" s="42"/>
      <c r="J1539" s="42"/>
      <c r="K1539" s="42"/>
    </row>
    <row r="1540" customFormat="false" ht="34.5" hidden="false" customHeight="true" outlineLevel="0" collapsed="false">
      <c r="A1540" s="40" t="s">
        <v>181</v>
      </c>
      <c r="B1540" s="37" t="str">
        <f aca="false">CONCATENATE(C1540,D1540,E1540,F1540,G1540)</f>
        <v>2110502072016220024431002</v>
      </c>
      <c r="C1540" s="41" t="s">
        <v>403</v>
      </c>
      <c r="D1540" s="41" t="s">
        <v>726</v>
      </c>
      <c r="E1540" s="41" t="s">
        <v>730</v>
      </c>
      <c r="F1540" s="41" t="s">
        <v>53</v>
      </c>
      <c r="G1540" s="41" t="s">
        <v>182</v>
      </c>
      <c r="H1540" s="42" t="n">
        <v>87.94</v>
      </c>
      <c r="I1540" s="42"/>
      <c r="J1540" s="42"/>
      <c r="K1540" s="42"/>
    </row>
    <row r="1541" customFormat="false" ht="15" hidden="false" customHeight="true" outlineLevel="0" collapsed="false">
      <c r="A1541" s="40" t="s">
        <v>82</v>
      </c>
      <c r="B1541" s="37" t="str">
        <f aca="false">CONCATENATE(C1541,D1541,E1541,F1541,G1541)</f>
        <v>2110502072016220024434004</v>
      </c>
      <c r="C1541" s="41" t="s">
        <v>403</v>
      </c>
      <c r="D1541" s="41" t="s">
        <v>726</v>
      </c>
      <c r="E1541" s="41" t="s">
        <v>730</v>
      </c>
      <c r="F1541" s="41" t="s">
        <v>53</v>
      </c>
      <c r="G1541" s="41" t="s">
        <v>83</v>
      </c>
      <c r="H1541" s="42" t="n">
        <v>5</v>
      </c>
      <c r="I1541" s="42"/>
      <c r="J1541" s="42"/>
      <c r="K1541" s="42"/>
    </row>
    <row r="1542" s="31" customFormat="true" ht="22.5" hidden="false" customHeight="true" outlineLevel="0" collapsed="false">
      <c r="A1542" s="22" t="s">
        <v>733</v>
      </c>
      <c r="B1542" s="37" t="str">
        <f aca="false">CONCATENATE(C1542,D1542,E1542,F1542,G1542)</f>
        <v>21105020720162210</v>
      </c>
      <c r="C1542" s="38" t="s">
        <v>403</v>
      </c>
      <c r="D1542" s="38" t="s">
        <v>726</v>
      </c>
      <c r="E1542" s="38" t="s">
        <v>734</v>
      </c>
      <c r="F1542" s="38"/>
      <c r="G1542" s="38"/>
      <c r="H1542" s="39" t="n">
        <v>5</v>
      </c>
      <c r="I1542" s="39"/>
      <c r="J1542" s="39"/>
      <c r="K1542" s="39"/>
    </row>
    <row r="1543" s="31" customFormat="true" ht="22.5" hidden="false" customHeight="true" outlineLevel="0" collapsed="false">
      <c r="A1543" s="22" t="s">
        <v>50</v>
      </c>
      <c r="B1543" s="37" t="str">
        <f aca="false">CONCATENATE(C1543,D1543,E1543,F1543,G1543)</f>
        <v>21105020720162210200</v>
      </c>
      <c r="C1543" s="38" t="s">
        <v>403</v>
      </c>
      <c r="D1543" s="38" t="s">
        <v>726</v>
      </c>
      <c r="E1543" s="38" t="s">
        <v>734</v>
      </c>
      <c r="F1543" s="38" t="s">
        <v>51</v>
      </c>
      <c r="G1543" s="38"/>
      <c r="H1543" s="39" t="n">
        <v>5</v>
      </c>
      <c r="I1543" s="39"/>
      <c r="J1543" s="39"/>
      <c r="K1543" s="39"/>
    </row>
    <row r="1544" s="31" customFormat="true" ht="22.5" hidden="false" customHeight="true" outlineLevel="0" collapsed="false">
      <c r="A1544" s="22" t="s">
        <v>52</v>
      </c>
      <c r="B1544" s="37" t="str">
        <f aca="false">CONCATENATE(C1544,D1544,E1544,F1544,G1544)</f>
        <v>21105020720162210244</v>
      </c>
      <c r="C1544" s="38" t="s">
        <v>403</v>
      </c>
      <c r="D1544" s="38" t="s">
        <v>726</v>
      </c>
      <c r="E1544" s="38" t="s">
        <v>734</v>
      </c>
      <c r="F1544" s="38" t="s">
        <v>53</v>
      </c>
      <c r="G1544" s="38"/>
      <c r="H1544" s="39" t="n">
        <v>5</v>
      </c>
      <c r="I1544" s="39"/>
      <c r="J1544" s="39"/>
      <c r="K1544" s="39"/>
    </row>
    <row r="1545" customFormat="false" ht="15" hidden="false" customHeight="true" outlineLevel="0" collapsed="false">
      <c r="A1545" s="40" t="s">
        <v>114</v>
      </c>
      <c r="B1545" s="37" t="str">
        <f aca="false">CONCATENATE(C1545,D1545,E1545,F1545,G1545)</f>
        <v>2110502072016221024422503</v>
      </c>
      <c r="C1545" s="41" t="s">
        <v>403</v>
      </c>
      <c r="D1545" s="41" t="s">
        <v>726</v>
      </c>
      <c r="E1545" s="41" t="s">
        <v>734</v>
      </c>
      <c r="F1545" s="41" t="s">
        <v>53</v>
      </c>
      <c r="G1545" s="41" t="s">
        <v>115</v>
      </c>
      <c r="H1545" s="42" t="n">
        <v>5</v>
      </c>
      <c r="I1545" s="42"/>
      <c r="J1545" s="42"/>
      <c r="K1545" s="42"/>
    </row>
    <row r="1546" s="31" customFormat="true" ht="33" hidden="false" customHeight="true" outlineLevel="0" collapsed="false">
      <c r="A1546" s="22" t="s">
        <v>735</v>
      </c>
      <c r="B1546" s="37" t="str">
        <f aca="false">CONCATENATE(C1546,D1546,E1546,F1546,G1546)</f>
        <v>21105020720162220</v>
      </c>
      <c r="C1546" s="38" t="s">
        <v>403</v>
      </c>
      <c r="D1546" s="38" t="s">
        <v>726</v>
      </c>
      <c r="E1546" s="38" t="s">
        <v>736</v>
      </c>
      <c r="F1546" s="38"/>
      <c r="G1546" s="38"/>
      <c r="H1546" s="39" t="n">
        <v>5</v>
      </c>
      <c r="I1546" s="39"/>
      <c r="J1546" s="39"/>
      <c r="K1546" s="39"/>
    </row>
    <row r="1547" s="31" customFormat="true" ht="22.5" hidden="false" customHeight="true" outlineLevel="0" collapsed="false">
      <c r="A1547" s="22" t="s">
        <v>50</v>
      </c>
      <c r="B1547" s="37" t="str">
        <f aca="false">CONCATENATE(C1547,D1547,E1547,F1547,G1547)</f>
        <v>21105020720162220200</v>
      </c>
      <c r="C1547" s="38" t="s">
        <v>403</v>
      </c>
      <c r="D1547" s="38" t="s">
        <v>726</v>
      </c>
      <c r="E1547" s="38" t="s">
        <v>736</v>
      </c>
      <c r="F1547" s="38" t="s">
        <v>51</v>
      </c>
      <c r="G1547" s="38"/>
      <c r="H1547" s="39" t="n">
        <v>5</v>
      </c>
      <c r="I1547" s="39"/>
      <c r="J1547" s="39"/>
      <c r="K1547" s="39"/>
    </row>
    <row r="1548" s="31" customFormat="true" ht="22.5" hidden="false" customHeight="true" outlineLevel="0" collapsed="false">
      <c r="A1548" s="22" t="s">
        <v>52</v>
      </c>
      <c r="B1548" s="37" t="str">
        <f aca="false">CONCATENATE(C1548,D1548,E1548,F1548,G1548)</f>
        <v>21105020720162220244</v>
      </c>
      <c r="C1548" s="38" t="s">
        <v>403</v>
      </c>
      <c r="D1548" s="38" t="s">
        <v>726</v>
      </c>
      <c r="E1548" s="38" t="s">
        <v>736</v>
      </c>
      <c r="F1548" s="38" t="s">
        <v>53</v>
      </c>
      <c r="G1548" s="38"/>
      <c r="H1548" s="39" t="n">
        <v>5</v>
      </c>
      <c r="I1548" s="39"/>
      <c r="J1548" s="39"/>
      <c r="K1548" s="39"/>
    </row>
    <row r="1549" customFormat="false" ht="15" hidden="false" customHeight="true" outlineLevel="0" collapsed="false">
      <c r="A1549" s="40" t="s">
        <v>114</v>
      </c>
      <c r="B1549" s="37" t="str">
        <f aca="false">CONCATENATE(C1549,D1549,E1549,F1549,G1549)</f>
        <v>2110502072016222024422503</v>
      </c>
      <c r="C1549" s="41" t="s">
        <v>403</v>
      </c>
      <c r="D1549" s="41" t="s">
        <v>726</v>
      </c>
      <c r="E1549" s="41" t="s">
        <v>736</v>
      </c>
      <c r="F1549" s="41" t="s">
        <v>53</v>
      </c>
      <c r="G1549" s="41" t="s">
        <v>115</v>
      </c>
      <c r="H1549" s="42" t="n">
        <v>5</v>
      </c>
      <c r="I1549" s="42"/>
      <c r="J1549" s="42"/>
      <c r="K1549" s="42"/>
    </row>
    <row r="1550" s="31" customFormat="true" ht="22.5" hidden="false" customHeight="true" outlineLevel="0" collapsed="false">
      <c r="A1550" s="22" t="s">
        <v>737</v>
      </c>
      <c r="B1550" s="37" t="str">
        <f aca="false">CONCATENATE(C1550,D1550,E1550,F1550,G1550)</f>
        <v>21105020720162230</v>
      </c>
      <c r="C1550" s="38" t="s">
        <v>403</v>
      </c>
      <c r="D1550" s="38" t="s">
        <v>726</v>
      </c>
      <c r="E1550" s="38" t="s">
        <v>738</v>
      </c>
      <c r="F1550" s="38"/>
      <c r="G1550" s="38"/>
      <c r="H1550" s="39" t="n">
        <v>5</v>
      </c>
      <c r="I1550" s="39"/>
      <c r="J1550" s="39"/>
      <c r="K1550" s="39"/>
    </row>
    <row r="1551" s="31" customFormat="true" ht="22.5" hidden="false" customHeight="true" outlineLevel="0" collapsed="false">
      <c r="A1551" s="22" t="s">
        <v>50</v>
      </c>
      <c r="B1551" s="37" t="str">
        <f aca="false">CONCATENATE(C1551,D1551,E1551,F1551,G1551)</f>
        <v>21105020720162230200</v>
      </c>
      <c r="C1551" s="38" t="s">
        <v>403</v>
      </c>
      <c r="D1551" s="38" t="s">
        <v>726</v>
      </c>
      <c r="E1551" s="38" t="s">
        <v>738</v>
      </c>
      <c r="F1551" s="38" t="s">
        <v>51</v>
      </c>
      <c r="G1551" s="38"/>
      <c r="H1551" s="39" t="n">
        <v>5</v>
      </c>
      <c r="I1551" s="39"/>
      <c r="J1551" s="39"/>
      <c r="K1551" s="39"/>
    </row>
    <row r="1552" s="31" customFormat="true" ht="22.5" hidden="false" customHeight="true" outlineLevel="0" collapsed="false">
      <c r="A1552" s="22" t="s">
        <v>52</v>
      </c>
      <c r="B1552" s="37" t="str">
        <f aca="false">CONCATENATE(C1552,D1552,E1552,F1552,G1552)</f>
        <v>21105020720162230244</v>
      </c>
      <c r="C1552" s="38" t="s">
        <v>403</v>
      </c>
      <c r="D1552" s="38" t="s">
        <v>726</v>
      </c>
      <c r="E1552" s="38" t="s">
        <v>738</v>
      </c>
      <c r="F1552" s="38" t="s">
        <v>53</v>
      </c>
      <c r="G1552" s="38"/>
      <c r="H1552" s="39" t="n">
        <v>5</v>
      </c>
      <c r="I1552" s="39"/>
      <c r="J1552" s="39"/>
      <c r="K1552" s="39"/>
    </row>
    <row r="1553" customFormat="false" ht="15" hidden="false" customHeight="true" outlineLevel="0" collapsed="false">
      <c r="A1553" s="40" t="s">
        <v>114</v>
      </c>
      <c r="B1553" s="37" t="str">
        <f aca="false">CONCATENATE(C1553,D1553,E1553,F1553,G1553)</f>
        <v>2110502072016223024422503</v>
      </c>
      <c r="C1553" s="41" t="s">
        <v>403</v>
      </c>
      <c r="D1553" s="41" t="s">
        <v>726</v>
      </c>
      <c r="E1553" s="41" t="s">
        <v>738</v>
      </c>
      <c r="F1553" s="41" t="s">
        <v>53</v>
      </c>
      <c r="G1553" s="41" t="s">
        <v>115</v>
      </c>
      <c r="H1553" s="42" t="n">
        <v>5</v>
      </c>
      <c r="I1553" s="42"/>
      <c r="J1553" s="42"/>
      <c r="K1553" s="42"/>
    </row>
    <row r="1554" s="31" customFormat="true" ht="22.5" hidden="false" customHeight="true" outlineLevel="0" collapsed="false">
      <c r="A1554" s="22" t="s">
        <v>739</v>
      </c>
      <c r="B1554" s="37" t="str">
        <f aca="false">CONCATENATE(C1554,D1554,E1554,F1554,G1554)</f>
        <v>21105020720162240</v>
      </c>
      <c r="C1554" s="38" t="s">
        <v>403</v>
      </c>
      <c r="D1554" s="38" t="s">
        <v>726</v>
      </c>
      <c r="E1554" s="38" t="s">
        <v>740</v>
      </c>
      <c r="F1554" s="38"/>
      <c r="G1554" s="38"/>
      <c r="H1554" s="39" t="n">
        <v>5</v>
      </c>
      <c r="I1554" s="39"/>
      <c r="J1554" s="39"/>
      <c r="K1554" s="39"/>
    </row>
    <row r="1555" s="31" customFormat="true" ht="22.5" hidden="false" customHeight="true" outlineLevel="0" collapsed="false">
      <c r="A1555" s="22" t="s">
        <v>50</v>
      </c>
      <c r="B1555" s="37" t="str">
        <f aca="false">CONCATENATE(C1555,D1555,E1555,F1555,G1555)</f>
        <v>21105020720162240200</v>
      </c>
      <c r="C1555" s="38" t="s">
        <v>403</v>
      </c>
      <c r="D1555" s="38" t="s">
        <v>726</v>
      </c>
      <c r="E1555" s="38" t="s">
        <v>740</v>
      </c>
      <c r="F1555" s="38" t="s">
        <v>51</v>
      </c>
      <c r="G1555" s="38"/>
      <c r="H1555" s="39" t="n">
        <v>5</v>
      </c>
      <c r="I1555" s="39"/>
      <c r="J1555" s="39"/>
      <c r="K1555" s="39"/>
    </row>
    <row r="1556" s="31" customFormat="true" ht="22.5" hidden="false" customHeight="true" outlineLevel="0" collapsed="false">
      <c r="A1556" s="22" t="s">
        <v>52</v>
      </c>
      <c r="B1556" s="37" t="str">
        <f aca="false">CONCATENATE(C1556,D1556,E1556,F1556,G1556)</f>
        <v>21105020720162240244</v>
      </c>
      <c r="C1556" s="38" t="s">
        <v>403</v>
      </c>
      <c r="D1556" s="38" t="s">
        <v>726</v>
      </c>
      <c r="E1556" s="38" t="s">
        <v>740</v>
      </c>
      <c r="F1556" s="38" t="s">
        <v>53</v>
      </c>
      <c r="G1556" s="38"/>
      <c r="H1556" s="39" t="n">
        <v>5</v>
      </c>
      <c r="I1556" s="39"/>
      <c r="J1556" s="39"/>
      <c r="K1556" s="39"/>
    </row>
    <row r="1557" customFormat="false" ht="15" hidden="false" customHeight="true" outlineLevel="0" collapsed="false">
      <c r="A1557" s="40" t="s">
        <v>114</v>
      </c>
      <c r="B1557" s="37" t="str">
        <f aca="false">CONCATENATE(C1557,D1557,E1557,F1557,G1557)</f>
        <v>2110502072016224024422503</v>
      </c>
      <c r="C1557" s="41" t="s">
        <v>403</v>
      </c>
      <c r="D1557" s="41" t="s">
        <v>726</v>
      </c>
      <c r="E1557" s="41" t="s">
        <v>740</v>
      </c>
      <c r="F1557" s="41" t="s">
        <v>53</v>
      </c>
      <c r="G1557" s="41" t="s">
        <v>115</v>
      </c>
      <c r="H1557" s="42" t="n">
        <v>5</v>
      </c>
      <c r="I1557" s="42"/>
      <c r="J1557" s="42"/>
      <c r="K1557" s="42"/>
    </row>
    <row r="1558" s="31" customFormat="true" ht="22.5" hidden="false" customHeight="true" outlineLevel="0" collapsed="false">
      <c r="A1558" s="22" t="s">
        <v>741</v>
      </c>
      <c r="B1558" s="37" t="str">
        <f aca="false">CONCATENATE(C1558,D1558,E1558,F1558,G1558)</f>
        <v>21105020720162250</v>
      </c>
      <c r="C1558" s="38" t="s">
        <v>403</v>
      </c>
      <c r="D1558" s="38" t="s">
        <v>726</v>
      </c>
      <c r="E1558" s="38" t="s">
        <v>742</v>
      </c>
      <c r="F1558" s="38"/>
      <c r="G1558" s="38"/>
      <c r="H1558" s="39" t="n">
        <v>5</v>
      </c>
      <c r="I1558" s="39"/>
      <c r="J1558" s="39"/>
      <c r="K1558" s="39"/>
    </row>
    <row r="1559" s="31" customFormat="true" ht="22.5" hidden="false" customHeight="true" outlineLevel="0" collapsed="false">
      <c r="A1559" s="22" t="s">
        <v>50</v>
      </c>
      <c r="B1559" s="37" t="str">
        <f aca="false">CONCATENATE(C1559,D1559,E1559,F1559,G1559)</f>
        <v>21105020720162250200</v>
      </c>
      <c r="C1559" s="38" t="s">
        <v>403</v>
      </c>
      <c r="D1559" s="38" t="s">
        <v>726</v>
      </c>
      <c r="E1559" s="38" t="s">
        <v>742</v>
      </c>
      <c r="F1559" s="38" t="s">
        <v>51</v>
      </c>
      <c r="G1559" s="38"/>
      <c r="H1559" s="39" t="n">
        <v>5</v>
      </c>
      <c r="I1559" s="39"/>
      <c r="J1559" s="39"/>
      <c r="K1559" s="39"/>
    </row>
    <row r="1560" s="31" customFormat="true" ht="22.5" hidden="false" customHeight="true" outlineLevel="0" collapsed="false">
      <c r="A1560" s="22" t="s">
        <v>52</v>
      </c>
      <c r="B1560" s="37" t="str">
        <f aca="false">CONCATENATE(C1560,D1560,E1560,F1560,G1560)</f>
        <v>21105020720162250244</v>
      </c>
      <c r="C1560" s="38" t="s">
        <v>403</v>
      </c>
      <c r="D1560" s="38" t="s">
        <v>726</v>
      </c>
      <c r="E1560" s="38" t="s">
        <v>742</v>
      </c>
      <c r="F1560" s="38" t="s">
        <v>53</v>
      </c>
      <c r="G1560" s="38"/>
      <c r="H1560" s="39" t="n">
        <v>5</v>
      </c>
      <c r="I1560" s="39"/>
      <c r="J1560" s="39"/>
      <c r="K1560" s="39"/>
    </row>
    <row r="1561" customFormat="false" ht="15" hidden="false" customHeight="true" outlineLevel="0" collapsed="false">
      <c r="A1561" s="40" t="s">
        <v>114</v>
      </c>
      <c r="B1561" s="37" t="str">
        <f aca="false">CONCATENATE(C1561,D1561,E1561,F1561,G1561)</f>
        <v>2110502072016225024422503</v>
      </c>
      <c r="C1561" s="41" t="s">
        <v>403</v>
      </c>
      <c r="D1561" s="41" t="s">
        <v>726</v>
      </c>
      <c r="E1561" s="41" t="s">
        <v>742</v>
      </c>
      <c r="F1561" s="41" t="s">
        <v>53</v>
      </c>
      <c r="G1561" s="41" t="s">
        <v>115</v>
      </c>
      <c r="H1561" s="42" t="n">
        <v>5</v>
      </c>
      <c r="I1561" s="42"/>
      <c r="J1561" s="42"/>
      <c r="K1561" s="42"/>
    </row>
    <row r="1562" s="31" customFormat="true" ht="22.5" hidden="false" customHeight="true" outlineLevel="0" collapsed="false">
      <c r="A1562" s="22" t="s">
        <v>743</v>
      </c>
      <c r="B1562" s="37" t="str">
        <f aca="false">CONCATENATE(C1562,D1562,E1562,F1562,G1562)</f>
        <v>21105020720162260</v>
      </c>
      <c r="C1562" s="38" t="s">
        <v>403</v>
      </c>
      <c r="D1562" s="38" t="s">
        <v>726</v>
      </c>
      <c r="E1562" s="38" t="s">
        <v>744</v>
      </c>
      <c r="F1562" s="38"/>
      <c r="G1562" s="38"/>
      <c r="H1562" s="39" t="n">
        <v>5</v>
      </c>
      <c r="I1562" s="39"/>
      <c r="J1562" s="39"/>
      <c r="K1562" s="39"/>
    </row>
    <row r="1563" s="31" customFormat="true" ht="22.5" hidden="false" customHeight="true" outlineLevel="0" collapsed="false">
      <c r="A1563" s="22" t="s">
        <v>50</v>
      </c>
      <c r="B1563" s="37" t="str">
        <f aca="false">CONCATENATE(C1563,D1563,E1563,F1563,G1563)</f>
        <v>21105020720162260200</v>
      </c>
      <c r="C1563" s="38" t="s">
        <v>403</v>
      </c>
      <c r="D1563" s="38" t="s">
        <v>726</v>
      </c>
      <c r="E1563" s="38" t="s">
        <v>744</v>
      </c>
      <c r="F1563" s="38" t="s">
        <v>51</v>
      </c>
      <c r="G1563" s="38"/>
      <c r="H1563" s="39" t="n">
        <v>5</v>
      </c>
      <c r="I1563" s="39"/>
      <c r="J1563" s="39"/>
      <c r="K1563" s="39"/>
    </row>
    <row r="1564" s="31" customFormat="true" ht="22.5" hidden="false" customHeight="true" outlineLevel="0" collapsed="false">
      <c r="A1564" s="22" t="s">
        <v>52</v>
      </c>
      <c r="B1564" s="37" t="str">
        <f aca="false">CONCATENATE(C1564,D1564,E1564,F1564,G1564)</f>
        <v>21105020720162260244</v>
      </c>
      <c r="C1564" s="38" t="s">
        <v>403</v>
      </c>
      <c r="D1564" s="38" t="s">
        <v>726</v>
      </c>
      <c r="E1564" s="38" t="s">
        <v>744</v>
      </c>
      <c r="F1564" s="38" t="s">
        <v>53</v>
      </c>
      <c r="G1564" s="38"/>
      <c r="H1564" s="39" t="n">
        <v>5</v>
      </c>
      <c r="I1564" s="39"/>
      <c r="J1564" s="39"/>
      <c r="K1564" s="39"/>
    </row>
    <row r="1565" customFormat="false" ht="15" hidden="false" customHeight="true" outlineLevel="0" collapsed="false">
      <c r="A1565" s="40" t="s">
        <v>114</v>
      </c>
      <c r="B1565" s="37" t="str">
        <f aca="false">CONCATENATE(C1565,D1565,E1565,F1565,G1565)</f>
        <v>2110502072016226024422503</v>
      </c>
      <c r="C1565" s="41" t="s">
        <v>403</v>
      </c>
      <c r="D1565" s="41" t="s">
        <v>726</v>
      </c>
      <c r="E1565" s="41" t="s">
        <v>744</v>
      </c>
      <c r="F1565" s="41" t="s">
        <v>53</v>
      </c>
      <c r="G1565" s="41" t="s">
        <v>115</v>
      </c>
      <c r="H1565" s="42" t="n">
        <v>5</v>
      </c>
      <c r="I1565" s="42"/>
      <c r="J1565" s="42"/>
      <c r="K1565" s="42"/>
    </row>
    <row r="1566" s="31" customFormat="true" ht="22.5" hidden="false" customHeight="true" outlineLevel="0" collapsed="false">
      <c r="A1566" s="22" t="s">
        <v>745</v>
      </c>
      <c r="B1566" s="37" t="str">
        <f aca="false">CONCATENATE(C1566,D1566,E1566,F1566,G1566)</f>
        <v>21105020720162270</v>
      </c>
      <c r="C1566" s="38" t="s">
        <v>403</v>
      </c>
      <c r="D1566" s="38" t="s">
        <v>726</v>
      </c>
      <c r="E1566" s="38" t="s">
        <v>746</v>
      </c>
      <c r="F1566" s="38"/>
      <c r="G1566" s="38"/>
      <c r="H1566" s="39" t="n">
        <v>5</v>
      </c>
      <c r="I1566" s="39"/>
      <c r="J1566" s="39"/>
      <c r="K1566" s="39"/>
    </row>
    <row r="1567" s="31" customFormat="true" ht="22.5" hidden="false" customHeight="true" outlineLevel="0" collapsed="false">
      <c r="A1567" s="22" t="s">
        <v>50</v>
      </c>
      <c r="B1567" s="37" t="str">
        <f aca="false">CONCATENATE(C1567,D1567,E1567,F1567,G1567)</f>
        <v>21105020720162270200</v>
      </c>
      <c r="C1567" s="38" t="s">
        <v>403</v>
      </c>
      <c r="D1567" s="38" t="s">
        <v>726</v>
      </c>
      <c r="E1567" s="38" t="s">
        <v>746</v>
      </c>
      <c r="F1567" s="38" t="s">
        <v>51</v>
      </c>
      <c r="G1567" s="38"/>
      <c r="H1567" s="39" t="n">
        <v>5</v>
      </c>
      <c r="I1567" s="39"/>
      <c r="J1567" s="39"/>
      <c r="K1567" s="39"/>
    </row>
    <row r="1568" s="31" customFormat="true" ht="22.5" hidden="false" customHeight="true" outlineLevel="0" collapsed="false">
      <c r="A1568" s="22" t="s">
        <v>52</v>
      </c>
      <c r="B1568" s="37" t="str">
        <f aca="false">CONCATENATE(C1568,D1568,E1568,F1568,G1568)</f>
        <v>21105020720162270244</v>
      </c>
      <c r="C1568" s="38" t="s">
        <v>403</v>
      </c>
      <c r="D1568" s="38" t="s">
        <v>726</v>
      </c>
      <c r="E1568" s="38" t="s">
        <v>746</v>
      </c>
      <c r="F1568" s="38" t="s">
        <v>53</v>
      </c>
      <c r="G1568" s="38"/>
      <c r="H1568" s="39" t="n">
        <v>5</v>
      </c>
      <c r="I1568" s="39"/>
      <c r="J1568" s="39"/>
      <c r="K1568" s="39"/>
    </row>
    <row r="1569" customFormat="false" ht="15" hidden="false" customHeight="true" outlineLevel="0" collapsed="false">
      <c r="A1569" s="40" t="s">
        <v>114</v>
      </c>
      <c r="B1569" s="37" t="str">
        <f aca="false">CONCATENATE(C1569,D1569,E1569,F1569,G1569)</f>
        <v>2110502072016227024422503</v>
      </c>
      <c r="C1569" s="41" t="s">
        <v>403</v>
      </c>
      <c r="D1569" s="41" t="s">
        <v>726</v>
      </c>
      <c r="E1569" s="41" t="s">
        <v>746</v>
      </c>
      <c r="F1569" s="41" t="s">
        <v>53</v>
      </c>
      <c r="G1569" s="41" t="s">
        <v>115</v>
      </c>
      <c r="H1569" s="42" t="n">
        <v>5</v>
      </c>
      <c r="I1569" s="42"/>
      <c r="J1569" s="42"/>
      <c r="K1569" s="42"/>
    </row>
    <row r="1570" s="31" customFormat="true" ht="22.5" hidden="false" customHeight="true" outlineLevel="0" collapsed="false">
      <c r="A1570" s="22" t="s">
        <v>747</v>
      </c>
      <c r="B1570" s="37" t="str">
        <f aca="false">CONCATENATE(C1570,D1570,E1570,F1570,G1570)</f>
        <v>21105020720162290</v>
      </c>
      <c r="C1570" s="38" t="s">
        <v>403</v>
      </c>
      <c r="D1570" s="38" t="s">
        <v>726</v>
      </c>
      <c r="E1570" s="38" t="s">
        <v>748</v>
      </c>
      <c r="F1570" s="38"/>
      <c r="G1570" s="38"/>
      <c r="H1570" s="39" t="n">
        <v>55</v>
      </c>
      <c r="I1570" s="39"/>
      <c r="J1570" s="39"/>
      <c r="K1570" s="39"/>
    </row>
    <row r="1571" s="31" customFormat="true" ht="22.5" hidden="false" customHeight="true" outlineLevel="0" collapsed="false">
      <c r="A1571" s="22" t="s">
        <v>50</v>
      </c>
      <c r="B1571" s="37" t="str">
        <f aca="false">CONCATENATE(C1571,D1571,E1571,F1571,G1571)</f>
        <v>21105020720162290200</v>
      </c>
      <c r="C1571" s="38" t="s">
        <v>403</v>
      </c>
      <c r="D1571" s="38" t="s">
        <v>726</v>
      </c>
      <c r="E1571" s="38" t="s">
        <v>748</v>
      </c>
      <c r="F1571" s="38" t="s">
        <v>51</v>
      </c>
      <c r="G1571" s="38"/>
      <c r="H1571" s="39" t="n">
        <v>55</v>
      </c>
      <c r="I1571" s="39"/>
      <c r="J1571" s="39"/>
      <c r="K1571" s="39"/>
    </row>
    <row r="1572" s="31" customFormat="true" ht="22.5" hidden="false" customHeight="true" outlineLevel="0" collapsed="false">
      <c r="A1572" s="22" t="s">
        <v>52</v>
      </c>
      <c r="B1572" s="37" t="str">
        <f aca="false">CONCATENATE(C1572,D1572,E1572,F1572,G1572)</f>
        <v>21105020720162290244</v>
      </c>
      <c r="C1572" s="38" t="s">
        <v>403</v>
      </c>
      <c r="D1572" s="38" t="s">
        <v>726</v>
      </c>
      <c r="E1572" s="38" t="s">
        <v>748</v>
      </c>
      <c r="F1572" s="38" t="s">
        <v>53</v>
      </c>
      <c r="G1572" s="38"/>
      <c r="H1572" s="39" t="n">
        <v>55</v>
      </c>
      <c r="I1572" s="39"/>
      <c r="J1572" s="39"/>
      <c r="K1572" s="39"/>
    </row>
    <row r="1573" customFormat="false" ht="15" hidden="false" customHeight="true" outlineLevel="0" collapsed="false">
      <c r="A1573" s="40" t="s">
        <v>118</v>
      </c>
      <c r="B1573" s="37" t="str">
        <f aca="false">CONCATENATE(C1573,D1573,E1573,F1573,G1573)</f>
        <v>2110502072016229024422603</v>
      </c>
      <c r="C1573" s="41" t="s">
        <v>403</v>
      </c>
      <c r="D1573" s="41" t="s">
        <v>726</v>
      </c>
      <c r="E1573" s="41" t="s">
        <v>748</v>
      </c>
      <c r="F1573" s="41" t="s">
        <v>53</v>
      </c>
      <c r="G1573" s="41" t="s">
        <v>119</v>
      </c>
      <c r="H1573" s="42" t="n">
        <v>55</v>
      </c>
      <c r="I1573" s="42"/>
      <c r="J1573" s="42"/>
      <c r="K1573" s="42"/>
    </row>
    <row r="1574" s="31" customFormat="true" ht="22.5" hidden="false" customHeight="true" outlineLevel="0" collapsed="false">
      <c r="A1574" s="22" t="s">
        <v>749</v>
      </c>
      <c r="B1574" s="37" t="str">
        <f aca="false">CONCATENATE(C1574,D1574,E1574,F1574,G1574)</f>
        <v>21105020720163680</v>
      </c>
      <c r="C1574" s="38" t="s">
        <v>403</v>
      </c>
      <c r="D1574" s="38" t="s">
        <v>726</v>
      </c>
      <c r="E1574" s="38" t="s">
        <v>750</v>
      </c>
      <c r="F1574" s="38"/>
      <c r="G1574" s="38"/>
      <c r="H1574" s="39" t="n">
        <v>51.6</v>
      </c>
      <c r="I1574" s="39"/>
      <c r="J1574" s="39"/>
      <c r="K1574" s="39"/>
    </row>
    <row r="1575" s="31" customFormat="true" ht="22.5" hidden="false" customHeight="true" outlineLevel="0" collapsed="false">
      <c r="A1575" s="22" t="s">
        <v>50</v>
      </c>
      <c r="B1575" s="37" t="str">
        <f aca="false">CONCATENATE(C1575,D1575,E1575,F1575,G1575)</f>
        <v>21105020720163680200</v>
      </c>
      <c r="C1575" s="38" t="s">
        <v>403</v>
      </c>
      <c r="D1575" s="38" t="s">
        <v>726</v>
      </c>
      <c r="E1575" s="38" t="s">
        <v>750</v>
      </c>
      <c r="F1575" s="38" t="s">
        <v>51</v>
      </c>
      <c r="G1575" s="38"/>
      <c r="H1575" s="39" t="n">
        <v>51.6</v>
      </c>
      <c r="I1575" s="39"/>
      <c r="J1575" s="39"/>
      <c r="K1575" s="39"/>
    </row>
    <row r="1576" s="31" customFormat="true" ht="22.5" hidden="false" customHeight="true" outlineLevel="0" collapsed="false">
      <c r="A1576" s="22" t="s">
        <v>52</v>
      </c>
      <c r="B1576" s="37" t="str">
        <f aca="false">CONCATENATE(C1576,D1576,E1576,F1576,G1576)</f>
        <v>21105020720163680244</v>
      </c>
      <c r="C1576" s="38" t="s">
        <v>403</v>
      </c>
      <c r="D1576" s="38" t="s">
        <v>726</v>
      </c>
      <c r="E1576" s="38" t="s">
        <v>750</v>
      </c>
      <c r="F1576" s="38" t="s">
        <v>53</v>
      </c>
      <c r="G1576" s="38"/>
      <c r="H1576" s="39" t="n">
        <v>51.6</v>
      </c>
      <c r="I1576" s="39"/>
      <c r="J1576" s="39"/>
      <c r="K1576" s="39"/>
    </row>
    <row r="1577" customFormat="false" ht="15" hidden="false" customHeight="true" outlineLevel="0" collapsed="false">
      <c r="A1577" s="40" t="s">
        <v>114</v>
      </c>
      <c r="B1577" s="37" t="str">
        <f aca="false">CONCATENATE(C1577,D1577,E1577,F1577,G1577)</f>
        <v>2110502072016368024422503</v>
      </c>
      <c r="C1577" s="41" t="s">
        <v>403</v>
      </c>
      <c r="D1577" s="41" t="s">
        <v>726</v>
      </c>
      <c r="E1577" s="41" t="s">
        <v>750</v>
      </c>
      <c r="F1577" s="41" t="s">
        <v>53</v>
      </c>
      <c r="G1577" s="41" t="s">
        <v>115</v>
      </c>
      <c r="H1577" s="42" t="n">
        <v>38</v>
      </c>
      <c r="I1577" s="42"/>
      <c r="J1577" s="42"/>
      <c r="K1577" s="42"/>
    </row>
    <row r="1578" customFormat="false" ht="34.5" hidden="false" customHeight="true" outlineLevel="0" collapsed="false">
      <c r="A1578" s="40" t="s">
        <v>181</v>
      </c>
      <c r="B1578" s="37" t="str">
        <f aca="false">CONCATENATE(C1578,D1578,E1578,F1578,G1578)</f>
        <v>2110502072016368024431002</v>
      </c>
      <c r="C1578" s="41" t="s">
        <v>403</v>
      </c>
      <c r="D1578" s="41" t="s">
        <v>726</v>
      </c>
      <c r="E1578" s="41" t="s">
        <v>750</v>
      </c>
      <c r="F1578" s="41" t="s">
        <v>53</v>
      </c>
      <c r="G1578" s="41" t="s">
        <v>182</v>
      </c>
      <c r="H1578" s="42" t="n">
        <v>13.6</v>
      </c>
      <c r="I1578" s="42"/>
      <c r="J1578" s="42"/>
      <c r="K1578" s="42"/>
    </row>
    <row r="1579" s="31" customFormat="true" ht="22.5" hidden="false" customHeight="true" outlineLevel="0" collapsed="false">
      <c r="A1579" s="22" t="s">
        <v>751</v>
      </c>
      <c r="B1579" s="37" t="str">
        <f aca="false">CONCATENATE(C1579,D1579,E1579,F1579,G1579)</f>
        <v>21105020720163690</v>
      </c>
      <c r="C1579" s="38" t="s">
        <v>403</v>
      </c>
      <c r="D1579" s="38" t="s">
        <v>726</v>
      </c>
      <c r="E1579" s="38" t="s">
        <v>752</v>
      </c>
      <c r="F1579" s="38"/>
      <c r="G1579" s="38"/>
      <c r="H1579" s="39" t="n">
        <v>5</v>
      </c>
      <c r="I1579" s="39"/>
      <c r="J1579" s="39"/>
      <c r="K1579" s="39"/>
    </row>
    <row r="1580" s="31" customFormat="true" ht="22.5" hidden="false" customHeight="true" outlineLevel="0" collapsed="false">
      <c r="A1580" s="22" t="s">
        <v>50</v>
      </c>
      <c r="B1580" s="37" t="str">
        <f aca="false">CONCATENATE(C1580,D1580,E1580,F1580,G1580)</f>
        <v>21105020720163690200</v>
      </c>
      <c r="C1580" s="38" t="s">
        <v>403</v>
      </c>
      <c r="D1580" s="38" t="s">
        <v>726</v>
      </c>
      <c r="E1580" s="38" t="s">
        <v>752</v>
      </c>
      <c r="F1580" s="38" t="s">
        <v>51</v>
      </c>
      <c r="G1580" s="38"/>
      <c r="H1580" s="39" t="n">
        <v>5</v>
      </c>
      <c r="I1580" s="39"/>
      <c r="J1580" s="39"/>
      <c r="K1580" s="39"/>
    </row>
    <row r="1581" s="31" customFormat="true" ht="22.5" hidden="false" customHeight="true" outlineLevel="0" collapsed="false">
      <c r="A1581" s="22" t="s">
        <v>52</v>
      </c>
      <c r="B1581" s="37" t="str">
        <f aca="false">CONCATENATE(C1581,D1581,E1581,F1581,G1581)</f>
        <v>21105020720163690244</v>
      </c>
      <c r="C1581" s="38" t="s">
        <v>403</v>
      </c>
      <c r="D1581" s="38" t="s">
        <v>726</v>
      </c>
      <c r="E1581" s="38" t="s">
        <v>752</v>
      </c>
      <c r="F1581" s="38" t="s">
        <v>53</v>
      </c>
      <c r="G1581" s="38"/>
      <c r="H1581" s="39" t="n">
        <v>5</v>
      </c>
      <c r="I1581" s="39"/>
      <c r="J1581" s="39"/>
      <c r="K1581" s="39"/>
    </row>
    <row r="1582" customFormat="false" ht="15" hidden="false" customHeight="true" outlineLevel="0" collapsed="false">
      <c r="A1582" s="40" t="s">
        <v>114</v>
      </c>
      <c r="B1582" s="37" t="str">
        <f aca="false">CONCATENATE(C1582,D1582,E1582,F1582,G1582)</f>
        <v>2110502072016369024422503</v>
      </c>
      <c r="C1582" s="41" t="s">
        <v>403</v>
      </c>
      <c r="D1582" s="41" t="s">
        <v>726</v>
      </c>
      <c r="E1582" s="41" t="s">
        <v>752</v>
      </c>
      <c r="F1582" s="41" t="s">
        <v>53</v>
      </c>
      <c r="G1582" s="41" t="s">
        <v>115</v>
      </c>
      <c r="H1582" s="42" t="n">
        <v>3.2</v>
      </c>
      <c r="I1582" s="42"/>
      <c r="J1582" s="42"/>
      <c r="K1582" s="42"/>
    </row>
    <row r="1583" customFormat="false" ht="34.5" hidden="false" customHeight="true" outlineLevel="0" collapsed="false">
      <c r="A1583" s="40" t="s">
        <v>181</v>
      </c>
      <c r="B1583" s="37" t="str">
        <f aca="false">CONCATENATE(C1583,D1583,E1583,F1583,G1583)</f>
        <v>2110502072016369024431002</v>
      </c>
      <c r="C1583" s="41" t="s">
        <v>403</v>
      </c>
      <c r="D1583" s="41" t="s">
        <v>726</v>
      </c>
      <c r="E1583" s="41" t="s">
        <v>752</v>
      </c>
      <c r="F1583" s="41" t="s">
        <v>53</v>
      </c>
      <c r="G1583" s="41" t="s">
        <v>182</v>
      </c>
      <c r="H1583" s="42" t="n">
        <v>1.8</v>
      </c>
      <c r="I1583" s="42"/>
      <c r="J1583" s="42"/>
      <c r="K1583" s="42"/>
    </row>
    <row r="1584" s="31" customFormat="true" ht="15" hidden="false" customHeight="true" outlineLevel="0" collapsed="false">
      <c r="A1584" s="22" t="s">
        <v>753</v>
      </c>
      <c r="B1584" s="37" t="str">
        <f aca="false">CONCATENATE(C1584,D1584,E1584,F1584,G1584)</f>
        <v>21105020720300000</v>
      </c>
      <c r="C1584" s="38" t="s">
        <v>403</v>
      </c>
      <c r="D1584" s="38" t="s">
        <v>726</v>
      </c>
      <c r="E1584" s="38" t="s">
        <v>754</v>
      </c>
      <c r="F1584" s="38"/>
      <c r="G1584" s="38"/>
      <c r="H1584" s="39"/>
      <c r="I1584" s="39" t="n">
        <v>1182.7</v>
      </c>
      <c r="J1584" s="39" t="n">
        <v>1259.64</v>
      </c>
      <c r="K1584" s="39" t="n">
        <v>1259.64</v>
      </c>
    </row>
    <row r="1585" s="31" customFormat="true" ht="22.5" hidden="false" customHeight="true" outlineLevel="0" collapsed="false">
      <c r="A1585" s="22" t="s">
        <v>729</v>
      </c>
      <c r="B1585" s="37" t="str">
        <f aca="false">CONCATENATE(C1585,D1585,E1585,F1585,G1585)</f>
        <v>21105020720362200</v>
      </c>
      <c r="C1585" s="38" t="s">
        <v>403</v>
      </c>
      <c r="D1585" s="38" t="s">
        <v>726</v>
      </c>
      <c r="E1585" s="38" t="s">
        <v>755</v>
      </c>
      <c r="F1585" s="38"/>
      <c r="G1585" s="38"/>
      <c r="H1585" s="39"/>
      <c r="I1585" s="39" t="n">
        <v>1077.7</v>
      </c>
      <c r="J1585" s="39" t="n">
        <v>1147.76</v>
      </c>
      <c r="K1585" s="39" t="n">
        <v>1147.76</v>
      </c>
    </row>
    <row r="1586" s="31" customFormat="true" ht="22.5" hidden="false" customHeight="true" outlineLevel="0" collapsed="false">
      <c r="A1586" s="22" t="s">
        <v>50</v>
      </c>
      <c r="B1586" s="37" t="str">
        <f aca="false">CONCATENATE(C1586,D1586,E1586,F1586,G1586)</f>
        <v>21105020720362200200</v>
      </c>
      <c r="C1586" s="38" t="s">
        <v>403</v>
      </c>
      <c r="D1586" s="38" t="s">
        <v>726</v>
      </c>
      <c r="E1586" s="38" t="s">
        <v>755</v>
      </c>
      <c r="F1586" s="38" t="s">
        <v>51</v>
      </c>
      <c r="G1586" s="38"/>
      <c r="H1586" s="39"/>
      <c r="I1586" s="39" t="n">
        <v>1077.7</v>
      </c>
      <c r="J1586" s="39" t="n">
        <v>1147.76</v>
      </c>
      <c r="K1586" s="39" t="n">
        <v>1147.76</v>
      </c>
    </row>
    <row r="1587" s="31" customFormat="true" ht="22.5" hidden="false" customHeight="true" outlineLevel="0" collapsed="false">
      <c r="A1587" s="22" t="s">
        <v>52</v>
      </c>
      <c r="B1587" s="37" t="str">
        <f aca="false">CONCATENATE(C1587,D1587,E1587,F1587,G1587)</f>
        <v>21105020720362200244</v>
      </c>
      <c r="C1587" s="38" t="s">
        <v>403</v>
      </c>
      <c r="D1587" s="38" t="s">
        <v>726</v>
      </c>
      <c r="E1587" s="38" t="s">
        <v>755</v>
      </c>
      <c r="F1587" s="38" t="s">
        <v>53</v>
      </c>
      <c r="G1587" s="38"/>
      <c r="H1587" s="39"/>
      <c r="I1587" s="39" t="n">
        <v>1077.7</v>
      </c>
      <c r="J1587" s="39" t="n">
        <v>1147.76</v>
      </c>
      <c r="K1587" s="39" t="n">
        <v>1147.76</v>
      </c>
    </row>
    <row r="1588" customFormat="false" ht="15" hidden="false" customHeight="true" outlineLevel="0" collapsed="false">
      <c r="A1588" s="40" t="s">
        <v>576</v>
      </c>
      <c r="B1588" s="37" t="str">
        <f aca="false">CONCATENATE(C1588,D1588,E1588,F1588,G1588)</f>
        <v>2110502072036220024422502</v>
      </c>
      <c r="C1588" s="41" t="s">
        <v>403</v>
      </c>
      <c r="D1588" s="41" t="s">
        <v>726</v>
      </c>
      <c r="E1588" s="41" t="s">
        <v>755</v>
      </c>
      <c r="F1588" s="41" t="s">
        <v>53</v>
      </c>
      <c r="G1588" s="41" t="s">
        <v>577</v>
      </c>
      <c r="H1588" s="42"/>
      <c r="I1588" s="42" t="n">
        <v>830</v>
      </c>
      <c r="J1588" s="42" t="n">
        <v>883.95</v>
      </c>
      <c r="K1588" s="42" t="n">
        <v>883.95</v>
      </c>
    </row>
    <row r="1589" customFormat="false" ht="15" hidden="false" customHeight="true" outlineLevel="0" collapsed="false">
      <c r="A1589" s="40" t="s">
        <v>118</v>
      </c>
      <c r="B1589" s="37" t="str">
        <f aca="false">CONCATENATE(C1589,D1589,E1589,F1589,G1589)</f>
        <v>2110502072036220024422603</v>
      </c>
      <c r="C1589" s="41" t="s">
        <v>403</v>
      </c>
      <c r="D1589" s="41" t="s">
        <v>726</v>
      </c>
      <c r="E1589" s="41" t="s">
        <v>755</v>
      </c>
      <c r="F1589" s="41" t="s">
        <v>53</v>
      </c>
      <c r="G1589" s="41" t="s">
        <v>119</v>
      </c>
      <c r="H1589" s="42"/>
      <c r="I1589" s="42" t="n">
        <v>182.7</v>
      </c>
      <c r="J1589" s="42" t="n">
        <v>194.58</v>
      </c>
      <c r="K1589" s="42" t="n">
        <v>194.58</v>
      </c>
    </row>
    <row r="1590" customFormat="false" ht="15" hidden="false" customHeight="true" outlineLevel="0" collapsed="false">
      <c r="A1590" s="40" t="s">
        <v>82</v>
      </c>
      <c r="B1590" s="37" t="str">
        <f aca="false">CONCATENATE(C1590,D1590,E1590,F1590,G1590)</f>
        <v>2110502072036220024434004</v>
      </c>
      <c r="C1590" s="41" t="s">
        <v>403</v>
      </c>
      <c r="D1590" s="41" t="s">
        <v>726</v>
      </c>
      <c r="E1590" s="41" t="s">
        <v>755</v>
      </c>
      <c r="F1590" s="41" t="s">
        <v>53</v>
      </c>
      <c r="G1590" s="41" t="s">
        <v>83</v>
      </c>
      <c r="H1590" s="42"/>
      <c r="I1590" s="42" t="n">
        <v>65</v>
      </c>
      <c r="J1590" s="42" t="n">
        <v>69.23</v>
      </c>
      <c r="K1590" s="42" t="n">
        <v>69.23</v>
      </c>
    </row>
    <row r="1591" s="31" customFormat="true" ht="22.5" hidden="false" customHeight="true" outlineLevel="0" collapsed="false">
      <c r="A1591" s="22" t="s">
        <v>733</v>
      </c>
      <c r="B1591" s="37" t="str">
        <f aca="false">CONCATENATE(C1591,D1591,E1591,F1591,G1591)</f>
        <v>21105020720362210</v>
      </c>
      <c r="C1591" s="38" t="s">
        <v>403</v>
      </c>
      <c r="D1591" s="38" t="s">
        <v>726</v>
      </c>
      <c r="E1591" s="38" t="s">
        <v>756</v>
      </c>
      <c r="F1591" s="38"/>
      <c r="G1591" s="38"/>
      <c r="H1591" s="39"/>
      <c r="I1591" s="39" t="n">
        <v>5</v>
      </c>
      <c r="J1591" s="39" t="n">
        <v>5.33</v>
      </c>
      <c r="K1591" s="39" t="n">
        <v>5.33</v>
      </c>
    </row>
    <row r="1592" s="31" customFormat="true" ht="22.5" hidden="false" customHeight="true" outlineLevel="0" collapsed="false">
      <c r="A1592" s="22" t="s">
        <v>50</v>
      </c>
      <c r="B1592" s="37" t="str">
        <f aca="false">CONCATENATE(C1592,D1592,E1592,F1592,G1592)</f>
        <v>21105020720362210200</v>
      </c>
      <c r="C1592" s="38" t="s">
        <v>403</v>
      </c>
      <c r="D1592" s="38" t="s">
        <v>726</v>
      </c>
      <c r="E1592" s="38" t="s">
        <v>756</v>
      </c>
      <c r="F1592" s="38" t="s">
        <v>51</v>
      </c>
      <c r="G1592" s="38"/>
      <c r="H1592" s="39"/>
      <c r="I1592" s="39" t="n">
        <v>5</v>
      </c>
      <c r="J1592" s="39" t="n">
        <v>5.33</v>
      </c>
      <c r="K1592" s="39" t="n">
        <v>5.33</v>
      </c>
    </row>
    <row r="1593" s="31" customFormat="true" ht="22.5" hidden="false" customHeight="true" outlineLevel="0" collapsed="false">
      <c r="A1593" s="22" t="s">
        <v>52</v>
      </c>
      <c r="B1593" s="37" t="str">
        <f aca="false">CONCATENATE(C1593,D1593,E1593,F1593,G1593)</f>
        <v>21105020720362210244</v>
      </c>
      <c r="C1593" s="38" t="s">
        <v>403</v>
      </c>
      <c r="D1593" s="38" t="s">
        <v>726</v>
      </c>
      <c r="E1593" s="38" t="s">
        <v>756</v>
      </c>
      <c r="F1593" s="38" t="s">
        <v>53</v>
      </c>
      <c r="G1593" s="38"/>
      <c r="H1593" s="39"/>
      <c r="I1593" s="39" t="n">
        <v>5</v>
      </c>
      <c r="J1593" s="39" t="n">
        <v>5.33</v>
      </c>
      <c r="K1593" s="39" t="n">
        <v>5.33</v>
      </c>
    </row>
    <row r="1594" customFormat="false" ht="15" hidden="false" customHeight="true" outlineLevel="0" collapsed="false">
      <c r="A1594" s="40" t="s">
        <v>114</v>
      </c>
      <c r="B1594" s="37" t="str">
        <f aca="false">CONCATENATE(C1594,D1594,E1594,F1594,G1594)</f>
        <v>2110502072036221024422503</v>
      </c>
      <c r="C1594" s="41" t="s">
        <v>403</v>
      </c>
      <c r="D1594" s="41" t="s">
        <v>726</v>
      </c>
      <c r="E1594" s="41" t="s">
        <v>756</v>
      </c>
      <c r="F1594" s="41" t="s">
        <v>53</v>
      </c>
      <c r="G1594" s="41" t="s">
        <v>115</v>
      </c>
      <c r="H1594" s="42"/>
      <c r="I1594" s="42" t="n">
        <v>5</v>
      </c>
      <c r="J1594" s="42" t="n">
        <v>5.33</v>
      </c>
      <c r="K1594" s="42" t="n">
        <v>5.33</v>
      </c>
    </row>
    <row r="1595" s="31" customFormat="true" ht="33" hidden="false" customHeight="true" outlineLevel="0" collapsed="false">
      <c r="A1595" s="22" t="s">
        <v>735</v>
      </c>
      <c r="B1595" s="37" t="str">
        <f aca="false">CONCATENATE(C1595,D1595,E1595,F1595,G1595)</f>
        <v>21105020720362220</v>
      </c>
      <c r="C1595" s="38" t="s">
        <v>403</v>
      </c>
      <c r="D1595" s="38" t="s">
        <v>726</v>
      </c>
      <c r="E1595" s="38" t="s">
        <v>757</v>
      </c>
      <c r="F1595" s="38"/>
      <c r="G1595" s="38"/>
      <c r="H1595" s="39"/>
      <c r="I1595" s="39" t="n">
        <v>5</v>
      </c>
      <c r="J1595" s="39" t="n">
        <v>5.33</v>
      </c>
      <c r="K1595" s="39" t="n">
        <v>5.33</v>
      </c>
    </row>
    <row r="1596" s="31" customFormat="true" ht="22.5" hidden="false" customHeight="true" outlineLevel="0" collapsed="false">
      <c r="A1596" s="22" t="s">
        <v>50</v>
      </c>
      <c r="B1596" s="37" t="str">
        <f aca="false">CONCATENATE(C1596,D1596,E1596,F1596,G1596)</f>
        <v>21105020720362220200</v>
      </c>
      <c r="C1596" s="38" t="s">
        <v>403</v>
      </c>
      <c r="D1596" s="38" t="s">
        <v>726</v>
      </c>
      <c r="E1596" s="38" t="s">
        <v>757</v>
      </c>
      <c r="F1596" s="38" t="s">
        <v>51</v>
      </c>
      <c r="G1596" s="38"/>
      <c r="H1596" s="39"/>
      <c r="I1596" s="39" t="n">
        <v>5</v>
      </c>
      <c r="J1596" s="39" t="n">
        <v>5.33</v>
      </c>
      <c r="K1596" s="39" t="n">
        <v>5.33</v>
      </c>
    </row>
    <row r="1597" s="31" customFormat="true" ht="22.5" hidden="false" customHeight="true" outlineLevel="0" collapsed="false">
      <c r="A1597" s="22" t="s">
        <v>52</v>
      </c>
      <c r="B1597" s="37" t="str">
        <f aca="false">CONCATENATE(C1597,D1597,E1597,F1597,G1597)</f>
        <v>21105020720362220244</v>
      </c>
      <c r="C1597" s="38" t="s">
        <v>403</v>
      </c>
      <c r="D1597" s="38" t="s">
        <v>726</v>
      </c>
      <c r="E1597" s="38" t="s">
        <v>757</v>
      </c>
      <c r="F1597" s="38" t="s">
        <v>53</v>
      </c>
      <c r="G1597" s="38"/>
      <c r="H1597" s="39"/>
      <c r="I1597" s="39" t="n">
        <v>5</v>
      </c>
      <c r="J1597" s="39" t="n">
        <v>5.33</v>
      </c>
      <c r="K1597" s="39" t="n">
        <v>5.33</v>
      </c>
    </row>
    <row r="1598" customFormat="false" ht="15" hidden="false" customHeight="true" outlineLevel="0" collapsed="false">
      <c r="A1598" s="40" t="s">
        <v>114</v>
      </c>
      <c r="B1598" s="37" t="str">
        <f aca="false">CONCATENATE(C1598,D1598,E1598,F1598,G1598)</f>
        <v>2110502072036222024422503</v>
      </c>
      <c r="C1598" s="41" t="s">
        <v>403</v>
      </c>
      <c r="D1598" s="41" t="s">
        <v>726</v>
      </c>
      <c r="E1598" s="41" t="s">
        <v>757</v>
      </c>
      <c r="F1598" s="41" t="s">
        <v>53</v>
      </c>
      <c r="G1598" s="41" t="s">
        <v>115</v>
      </c>
      <c r="H1598" s="42"/>
      <c r="I1598" s="42" t="n">
        <v>5</v>
      </c>
      <c r="J1598" s="42" t="n">
        <v>5.33</v>
      </c>
      <c r="K1598" s="42" t="n">
        <v>5.33</v>
      </c>
    </row>
    <row r="1599" s="31" customFormat="true" ht="22.5" hidden="false" customHeight="true" outlineLevel="0" collapsed="false">
      <c r="A1599" s="22" t="s">
        <v>737</v>
      </c>
      <c r="B1599" s="37" t="str">
        <f aca="false">CONCATENATE(C1599,D1599,E1599,F1599,G1599)</f>
        <v>21105020720362230</v>
      </c>
      <c r="C1599" s="38" t="s">
        <v>403</v>
      </c>
      <c r="D1599" s="38" t="s">
        <v>726</v>
      </c>
      <c r="E1599" s="38" t="s">
        <v>758</v>
      </c>
      <c r="F1599" s="38"/>
      <c r="G1599" s="38"/>
      <c r="H1599" s="39"/>
      <c r="I1599" s="39" t="n">
        <v>5</v>
      </c>
      <c r="J1599" s="39" t="n">
        <v>5.33</v>
      </c>
      <c r="K1599" s="39" t="n">
        <v>5.33</v>
      </c>
    </row>
    <row r="1600" s="31" customFormat="true" ht="22.5" hidden="false" customHeight="true" outlineLevel="0" collapsed="false">
      <c r="A1600" s="22" t="s">
        <v>50</v>
      </c>
      <c r="B1600" s="37" t="str">
        <f aca="false">CONCATENATE(C1600,D1600,E1600,F1600,G1600)</f>
        <v>21105020720362230200</v>
      </c>
      <c r="C1600" s="38" t="s">
        <v>403</v>
      </c>
      <c r="D1600" s="38" t="s">
        <v>726</v>
      </c>
      <c r="E1600" s="38" t="s">
        <v>758</v>
      </c>
      <c r="F1600" s="38" t="s">
        <v>51</v>
      </c>
      <c r="G1600" s="38"/>
      <c r="H1600" s="39"/>
      <c r="I1600" s="39" t="n">
        <v>5</v>
      </c>
      <c r="J1600" s="39" t="n">
        <v>5.33</v>
      </c>
      <c r="K1600" s="39" t="n">
        <v>5.33</v>
      </c>
    </row>
    <row r="1601" s="31" customFormat="true" ht="22.5" hidden="false" customHeight="true" outlineLevel="0" collapsed="false">
      <c r="A1601" s="22" t="s">
        <v>52</v>
      </c>
      <c r="B1601" s="37" t="str">
        <f aca="false">CONCATENATE(C1601,D1601,E1601,F1601,G1601)</f>
        <v>21105020720362230244</v>
      </c>
      <c r="C1601" s="38" t="s">
        <v>403</v>
      </c>
      <c r="D1601" s="38" t="s">
        <v>726</v>
      </c>
      <c r="E1601" s="38" t="s">
        <v>758</v>
      </c>
      <c r="F1601" s="38" t="s">
        <v>53</v>
      </c>
      <c r="G1601" s="38"/>
      <c r="H1601" s="39"/>
      <c r="I1601" s="39" t="n">
        <v>5</v>
      </c>
      <c r="J1601" s="39" t="n">
        <v>5.33</v>
      </c>
      <c r="K1601" s="39" t="n">
        <v>5.33</v>
      </c>
    </row>
    <row r="1602" customFormat="false" ht="15" hidden="false" customHeight="true" outlineLevel="0" collapsed="false">
      <c r="A1602" s="40" t="s">
        <v>114</v>
      </c>
      <c r="B1602" s="37" t="str">
        <f aca="false">CONCATENATE(C1602,D1602,E1602,F1602,G1602)</f>
        <v>2110502072036223024422503</v>
      </c>
      <c r="C1602" s="41" t="s">
        <v>403</v>
      </c>
      <c r="D1602" s="41" t="s">
        <v>726</v>
      </c>
      <c r="E1602" s="41" t="s">
        <v>758</v>
      </c>
      <c r="F1602" s="41" t="s">
        <v>53</v>
      </c>
      <c r="G1602" s="41" t="s">
        <v>115</v>
      </c>
      <c r="H1602" s="42"/>
      <c r="I1602" s="42" t="n">
        <v>5</v>
      </c>
      <c r="J1602" s="42" t="n">
        <v>5.33</v>
      </c>
      <c r="K1602" s="42" t="n">
        <v>5.33</v>
      </c>
    </row>
    <row r="1603" s="31" customFormat="true" ht="22.5" hidden="false" customHeight="true" outlineLevel="0" collapsed="false">
      <c r="A1603" s="22" t="s">
        <v>739</v>
      </c>
      <c r="B1603" s="37" t="str">
        <f aca="false">CONCATENATE(C1603,D1603,E1603,F1603,G1603)</f>
        <v>21105020720362240</v>
      </c>
      <c r="C1603" s="38" t="s">
        <v>403</v>
      </c>
      <c r="D1603" s="38" t="s">
        <v>726</v>
      </c>
      <c r="E1603" s="38" t="s">
        <v>759</v>
      </c>
      <c r="F1603" s="38"/>
      <c r="G1603" s="38"/>
      <c r="H1603" s="39"/>
      <c r="I1603" s="39" t="n">
        <v>5</v>
      </c>
      <c r="J1603" s="39" t="n">
        <v>5.33</v>
      </c>
      <c r="K1603" s="39" t="n">
        <v>5.33</v>
      </c>
    </row>
    <row r="1604" s="31" customFormat="true" ht="22.5" hidden="false" customHeight="true" outlineLevel="0" collapsed="false">
      <c r="A1604" s="22" t="s">
        <v>50</v>
      </c>
      <c r="B1604" s="37" t="str">
        <f aca="false">CONCATENATE(C1604,D1604,E1604,F1604,G1604)</f>
        <v>21105020720362240200</v>
      </c>
      <c r="C1604" s="38" t="s">
        <v>403</v>
      </c>
      <c r="D1604" s="38" t="s">
        <v>726</v>
      </c>
      <c r="E1604" s="38" t="s">
        <v>759</v>
      </c>
      <c r="F1604" s="38" t="s">
        <v>51</v>
      </c>
      <c r="G1604" s="38"/>
      <c r="H1604" s="39"/>
      <c r="I1604" s="39" t="n">
        <v>5</v>
      </c>
      <c r="J1604" s="39" t="n">
        <v>5.33</v>
      </c>
      <c r="K1604" s="39" t="n">
        <v>5.33</v>
      </c>
    </row>
    <row r="1605" s="31" customFormat="true" ht="22.5" hidden="false" customHeight="true" outlineLevel="0" collapsed="false">
      <c r="A1605" s="22" t="s">
        <v>52</v>
      </c>
      <c r="B1605" s="37" t="str">
        <f aca="false">CONCATENATE(C1605,D1605,E1605,F1605,G1605)</f>
        <v>21105020720362240244</v>
      </c>
      <c r="C1605" s="38" t="s">
        <v>403</v>
      </c>
      <c r="D1605" s="38" t="s">
        <v>726</v>
      </c>
      <c r="E1605" s="38" t="s">
        <v>759</v>
      </c>
      <c r="F1605" s="38" t="s">
        <v>53</v>
      </c>
      <c r="G1605" s="38"/>
      <c r="H1605" s="39"/>
      <c r="I1605" s="39" t="n">
        <v>5</v>
      </c>
      <c r="J1605" s="39" t="n">
        <v>5.33</v>
      </c>
      <c r="K1605" s="39" t="n">
        <v>5.33</v>
      </c>
    </row>
    <row r="1606" customFormat="false" ht="15" hidden="false" customHeight="true" outlineLevel="0" collapsed="false">
      <c r="A1606" s="40" t="s">
        <v>114</v>
      </c>
      <c r="B1606" s="37" t="str">
        <f aca="false">CONCATENATE(C1606,D1606,E1606,F1606,G1606)</f>
        <v>2110502072036224024422503</v>
      </c>
      <c r="C1606" s="41" t="s">
        <v>403</v>
      </c>
      <c r="D1606" s="41" t="s">
        <v>726</v>
      </c>
      <c r="E1606" s="41" t="s">
        <v>759</v>
      </c>
      <c r="F1606" s="41" t="s">
        <v>53</v>
      </c>
      <c r="G1606" s="41" t="s">
        <v>115</v>
      </c>
      <c r="H1606" s="42"/>
      <c r="I1606" s="42" t="n">
        <v>5</v>
      </c>
      <c r="J1606" s="42" t="n">
        <v>5.33</v>
      </c>
      <c r="K1606" s="42" t="n">
        <v>5.33</v>
      </c>
    </row>
    <row r="1607" s="31" customFormat="true" ht="22.5" hidden="false" customHeight="true" outlineLevel="0" collapsed="false">
      <c r="A1607" s="22" t="s">
        <v>741</v>
      </c>
      <c r="B1607" s="37" t="str">
        <f aca="false">CONCATENATE(C1607,D1607,E1607,F1607,G1607)</f>
        <v>21105020720362250</v>
      </c>
      <c r="C1607" s="38" t="s">
        <v>403</v>
      </c>
      <c r="D1607" s="38" t="s">
        <v>726</v>
      </c>
      <c r="E1607" s="38" t="s">
        <v>760</v>
      </c>
      <c r="F1607" s="38"/>
      <c r="G1607" s="38"/>
      <c r="H1607" s="39"/>
      <c r="I1607" s="39" t="n">
        <v>5</v>
      </c>
      <c r="J1607" s="39" t="n">
        <v>5.33</v>
      </c>
      <c r="K1607" s="39" t="n">
        <v>5.33</v>
      </c>
    </row>
    <row r="1608" s="31" customFormat="true" ht="22.5" hidden="false" customHeight="true" outlineLevel="0" collapsed="false">
      <c r="A1608" s="22" t="s">
        <v>50</v>
      </c>
      <c r="B1608" s="37" t="str">
        <f aca="false">CONCATENATE(C1608,D1608,E1608,F1608,G1608)</f>
        <v>21105020720362250200</v>
      </c>
      <c r="C1608" s="38" t="s">
        <v>403</v>
      </c>
      <c r="D1608" s="38" t="s">
        <v>726</v>
      </c>
      <c r="E1608" s="38" t="s">
        <v>760</v>
      </c>
      <c r="F1608" s="38" t="s">
        <v>51</v>
      </c>
      <c r="G1608" s="38"/>
      <c r="H1608" s="39"/>
      <c r="I1608" s="39" t="n">
        <v>5</v>
      </c>
      <c r="J1608" s="39" t="n">
        <v>5.33</v>
      </c>
      <c r="K1608" s="39" t="n">
        <v>5.33</v>
      </c>
    </row>
    <row r="1609" s="31" customFormat="true" ht="22.5" hidden="false" customHeight="true" outlineLevel="0" collapsed="false">
      <c r="A1609" s="22" t="s">
        <v>52</v>
      </c>
      <c r="B1609" s="37" t="str">
        <f aca="false">CONCATENATE(C1609,D1609,E1609,F1609,G1609)</f>
        <v>21105020720362250244</v>
      </c>
      <c r="C1609" s="38" t="s">
        <v>403</v>
      </c>
      <c r="D1609" s="38" t="s">
        <v>726</v>
      </c>
      <c r="E1609" s="38" t="s">
        <v>760</v>
      </c>
      <c r="F1609" s="38" t="s">
        <v>53</v>
      </c>
      <c r="G1609" s="38"/>
      <c r="H1609" s="39"/>
      <c r="I1609" s="39" t="n">
        <v>5</v>
      </c>
      <c r="J1609" s="39" t="n">
        <v>5.33</v>
      </c>
      <c r="K1609" s="39" t="n">
        <v>5.33</v>
      </c>
    </row>
    <row r="1610" customFormat="false" ht="15" hidden="false" customHeight="true" outlineLevel="0" collapsed="false">
      <c r="A1610" s="40" t="s">
        <v>114</v>
      </c>
      <c r="B1610" s="37" t="str">
        <f aca="false">CONCATENATE(C1610,D1610,E1610,F1610,G1610)</f>
        <v>2110502072036225024422503</v>
      </c>
      <c r="C1610" s="41" t="s">
        <v>403</v>
      </c>
      <c r="D1610" s="41" t="s">
        <v>726</v>
      </c>
      <c r="E1610" s="41" t="s">
        <v>760</v>
      </c>
      <c r="F1610" s="41" t="s">
        <v>53</v>
      </c>
      <c r="G1610" s="41" t="s">
        <v>115</v>
      </c>
      <c r="H1610" s="42"/>
      <c r="I1610" s="42" t="n">
        <v>5</v>
      </c>
      <c r="J1610" s="42" t="n">
        <v>5.33</v>
      </c>
      <c r="K1610" s="42" t="n">
        <v>5.33</v>
      </c>
    </row>
    <row r="1611" s="31" customFormat="true" ht="22.5" hidden="false" customHeight="true" outlineLevel="0" collapsed="false">
      <c r="A1611" s="22" t="s">
        <v>743</v>
      </c>
      <c r="B1611" s="37" t="str">
        <f aca="false">CONCATENATE(C1611,D1611,E1611,F1611,G1611)</f>
        <v>21105020720362260</v>
      </c>
      <c r="C1611" s="38" t="s">
        <v>403</v>
      </c>
      <c r="D1611" s="38" t="s">
        <v>726</v>
      </c>
      <c r="E1611" s="38" t="s">
        <v>761</v>
      </c>
      <c r="F1611" s="38"/>
      <c r="G1611" s="38"/>
      <c r="H1611" s="39"/>
      <c r="I1611" s="39" t="n">
        <v>5</v>
      </c>
      <c r="J1611" s="39" t="n">
        <v>5.33</v>
      </c>
      <c r="K1611" s="39" t="n">
        <v>5.33</v>
      </c>
    </row>
    <row r="1612" s="31" customFormat="true" ht="22.5" hidden="false" customHeight="true" outlineLevel="0" collapsed="false">
      <c r="A1612" s="22" t="s">
        <v>50</v>
      </c>
      <c r="B1612" s="37" t="str">
        <f aca="false">CONCATENATE(C1612,D1612,E1612,F1612,G1612)</f>
        <v>21105020720362260200</v>
      </c>
      <c r="C1612" s="38" t="s">
        <v>403</v>
      </c>
      <c r="D1612" s="38" t="s">
        <v>726</v>
      </c>
      <c r="E1612" s="38" t="s">
        <v>761</v>
      </c>
      <c r="F1612" s="38" t="s">
        <v>51</v>
      </c>
      <c r="G1612" s="38"/>
      <c r="H1612" s="39"/>
      <c r="I1612" s="39" t="n">
        <v>5</v>
      </c>
      <c r="J1612" s="39" t="n">
        <v>5.33</v>
      </c>
      <c r="K1612" s="39" t="n">
        <v>5.33</v>
      </c>
    </row>
    <row r="1613" s="31" customFormat="true" ht="22.5" hidden="false" customHeight="true" outlineLevel="0" collapsed="false">
      <c r="A1613" s="22" t="s">
        <v>52</v>
      </c>
      <c r="B1613" s="37" t="str">
        <f aca="false">CONCATENATE(C1613,D1613,E1613,F1613,G1613)</f>
        <v>21105020720362260244</v>
      </c>
      <c r="C1613" s="38" t="s">
        <v>403</v>
      </c>
      <c r="D1613" s="38" t="s">
        <v>726</v>
      </c>
      <c r="E1613" s="38" t="s">
        <v>761</v>
      </c>
      <c r="F1613" s="38" t="s">
        <v>53</v>
      </c>
      <c r="G1613" s="38"/>
      <c r="H1613" s="39"/>
      <c r="I1613" s="39" t="n">
        <v>5</v>
      </c>
      <c r="J1613" s="39" t="n">
        <v>5.33</v>
      </c>
      <c r="K1613" s="39" t="n">
        <v>5.33</v>
      </c>
    </row>
    <row r="1614" customFormat="false" ht="15" hidden="false" customHeight="true" outlineLevel="0" collapsed="false">
      <c r="A1614" s="40" t="s">
        <v>114</v>
      </c>
      <c r="B1614" s="37" t="str">
        <f aca="false">CONCATENATE(C1614,D1614,E1614,F1614,G1614)</f>
        <v>2110502072036226024422503</v>
      </c>
      <c r="C1614" s="41" t="s">
        <v>403</v>
      </c>
      <c r="D1614" s="41" t="s">
        <v>726</v>
      </c>
      <c r="E1614" s="41" t="s">
        <v>761</v>
      </c>
      <c r="F1614" s="41" t="s">
        <v>53</v>
      </c>
      <c r="G1614" s="41" t="s">
        <v>115</v>
      </c>
      <c r="H1614" s="42"/>
      <c r="I1614" s="42" t="n">
        <v>5</v>
      </c>
      <c r="J1614" s="42" t="n">
        <v>5.33</v>
      </c>
      <c r="K1614" s="42" t="n">
        <v>5.33</v>
      </c>
    </row>
    <row r="1615" s="31" customFormat="true" ht="22.5" hidden="false" customHeight="true" outlineLevel="0" collapsed="false">
      <c r="A1615" s="22" t="s">
        <v>745</v>
      </c>
      <c r="B1615" s="37" t="str">
        <f aca="false">CONCATENATE(C1615,D1615,E1615,F1615,G1615)</f>
        <v>21105020720362270</v>
      </c>
      <c r="C1615" s="38" t="s">
        <v>403</v>
      </c>
      <c r="D1615" s="38" t="s">
        <v>726</v>
      </c>
      <c r="E1615" s="38" t="s">
        <v>762</v>
      </c>
      <c r="F1615" s="38"/>
      <c r="G1615" s="38"/>
      <c r="H1615" s="39"/>
      <c r="I1615" s="39" t="n">
        <v>5</v>
      </c>
      <c r="J1615" s="39" t="n">
        <v>5.33</v>
      </c>
      <c r="K1615" s="39" t="n">
        <v>5.33</v>
      </c>
    </row>
    <row r="1616" s="31" customFormat="true" ht="22.5" hidden="false" customHeight="true" outlineLevel="0" collapsed="false">
      <c r="A1616" s="22" t="s">
        <v>50</v>
      </c>
      <c r="B1616" s="37" t="str">
        <f aca="false">CONCATENATE(C1616,D1616,E1616,F1616,G1616)</f>
        <v>21105020720362270200</v>
      </c>
      <c r="C1616" s="38" t="s">
        <v>403</v>
      </c>
      <c r="D1616" s="38" t="s">
        <v>726</v>
      </c>
      <c r="E1616" s="38" t="s">
        <v>762</v>
      </c>
      <c r="F1616" s="38" t="s">
        <v>51</v>
      </c>
      <c r="G1616" s="38"/>
      <c r="H1616" s="39"/>
      <c r="I1616" s="39" t="n">
        <v>5</v>
      </c>
      <c r="J1616" s="39" t="n">
        <v>5.33</v>
      </c>
      <c r="K1616" s="39" t="n">
        <v>5.33</v>
      </c>
    </row>
    <row r="1617" s="31" customFormat="true" ht="22.5" hidden="false" customHeight="true" outlineLevel="0" collapsed="false">
      <c r="A1617" s="22" t="s">
        <v>52</v>
      </c>
      <c r="B1617" s="37" t="str">
        <f aca="false">CONCATENATE(C1617,D1617,E1617,F1617,G1617)</f>
        <v>21105020720362270244</v>
      </c>
      <c r="C1617" s="38" t="s">
        <v>403</v>
      </c>
      <c r="D1617" s="38" t="s">
        <v>726</v>
      </c>
      <c r="E1617" s="38" t="s">
        <v>762</v>
      </c>
      <c r="F1617" s="38" t="s">
        <v>53</v>
      </c>
      <c r="G1617" s="38"/>
      <c r="H1617" s="39"/>
      <c r="I1617" s="39" t="n">
        <v>5</v>
      </c>
      <c r="J1617" s="39" t="n">
        <v>5.33</v>
      </c>
      <c r="K1617" s="39" t="n">
        <v>5.33</v>
      </c>
    </row>
    <row r="1618" customFormat="false" ht="15" hidden="false" customHeight="true" outlineLevel="0" collapsed="false">
      <c r="A1618" s="40" t="s">
        <v>114</v>
      </c>
      <c r="B1618" s="37" t="str">
        <f aca="false">CONCATENATE(C1618,D1618,E1618,F1618,G1618)</f>
        <v>2110502072036227024422503</v>
      </c>
      <c r="C1618" s="41" t="s">
        <v>403</v>
      </c>
      <c r="D1618" s="41" t="s">
        <v>726</v>
      </c>
      <c r="E1618" s="41" t="s">
        <v>762</v>
      </c>
      <c r="F1618" s="41" t="s">
        <v>53</v>
      </c>
      <c r="G1618" s="41" t="s">
        <v>115</v>
      </c>
      <c r="H1618" s="42"/>
      <c r="I1618" s="42" t="n">
        <v>5</v>
      </c>
      <c r="J1618" s="42" t="n">
        <v>5.33</v>
      </c>
      <c r="K1618" s="42" t="n">
        <v>5.33</v>
      </c>
    </row>
    <row r="1619" s="31" customFormat="true" ht="22.5" hidden="false" customHeight="true" outlineLevel="0" collapsed="false">
      <c r="A1619" s="22" t="s">
        <v>763</v>
      </c>
      <c r="B1619" s="37" t="str">
        <f aca="false">CONCATENATE(C1619,D1619,E1619,F1619,G1619)</f>
        <v>21105020720362280</v>
      </c>
      <c r="C1619" s="38" t="s">
        <v>403</v>
      </c>
      <c r="D1619" s="38" t="s">
        <v>726</v>
      </c>
      <c r="E1619" s="38" t="s">
        <v>764</v>
      </c>
      <c r="F1619" s="38"/>
      <c r="G1619" s="38"/>
      <c r="H1619" s="39"/>
      <c r="I1619" s="39" t="n">
        <v>5</v>
      </c>
      <c r="J1619" s="39" t="n">
        <v>5.33</v>
      </c>
      <c r="K1619" s="39" t="n">
        <v>5.33</v>
      </c>
    </row>
    <row r="1620" s="31" customFormat="true" ht="22.5" hidden="false" customHeight="true" outlineLevel="0" collapsed="false">
      <c r="A1620" s="22" t="s">
        <v>50</v>
      </c>
      <c r="B1620" s="37" t="str">
        <f aca="false">CONCATENATE(C1620,D1620,E1620,F1620,G1620)</f>
        <v>21105020720362280200</v>
      </c>
      <c r="C1620" s="38" t="s">
        <v>403</v>
      </c>
      <c r="D1620" s="38" t="s">
        <v>726</v>
      </c>
      <c r="E1620" s="38" t="s">
        <v>764</v>
      </c>
      <c r="F1620" s="38" t="s">
        <v>51</v>
      </c>
      <c r="G1620" s="38"/>
      <c r="H1620" s="39"/>
      <c r="I1620" s="39" t="n">
        <v>5</v>
      </c>
      <c r="J1620" s="39" t="n">
        <v>5.33</v>
      </c>
      <c r="K1620" s="39" t="n">
        <v>5.33</v>
      </c>
    </row>
    <row r="1621" s="31" customFormat="true" ht="22.5" hidden="false" customHeight="true" outlineLevel="0" collapsed="false">
      <c r="A1621" s="22" t="s">
        <v>52</v>
      </c>
      <c r="B1621" s="37" t="str">
        <f aca="false">CONCATENATE(C1621,D1621,E1621,F1621,G1621)</f>
        <v>21105020720362280244</v>
      </c>
      <c r="C1621" s="38" t="s">
        <v>403</v>
      </c>
      <c r="D1621" s="38" t="s">
        <v>726</v>
      </c>
      <c r="E1621" s="38" t="s">
        <v>764</v>
      </c>
      <c r="F1621" s="38" t="s">
        <v>53</v>
      </c>
      <c r="G1621" s="38"/>
      <c r="H1621" s="39"/>
      <c r="I1621" s="39" t="n">
        <v>5</v>
      </c>
      <c r="J1621" s="39" t="n">
        <v>5.33</v>
      </c>
      <c r="K1621" s="39" t="n">
        <v>5.33</v>
      </c>
    </row>
    <row r="1622" customFormat="false" ht="15" hidden="false" customHeight="true" outlineLevel="0" collapsed="false">
      <c r="A1622" s="40" t="s">
        <v>114</v>
      </c>
      <c r="B1622" s="37" t="str">
        <f aca="false">CONCATENATE(C1622,D1622,E1622,F1622,G1622)</f>
        <v>2110502072036228024422503</v>
      </c>
      <c r="C1622" s="41" t="s">
        <v>403</v>
      </c>
      <c r="D1622" s="41" t="s">
        <v>726</v>
      </c>
      <c r="E1622" s="41" t="s">
        <v>764</v>
      </c>
      <c r="F1622" s="41" t="s">
        <v>53</v>
      </c>
      <c r="G1622" s="41" t="s">
        <v>115</v>
      </c>
      <c r="H1622" s="42"/>
      <c r="I1622" s="42" t="n">
        <v>5</v>
      </c>
      <c r="J1622" s="42" t="n">
        <v>5.33</v>
      </c>
      <c r="K1622" s="42" t="n">
        <v>5.33</v>
      </c>
    </row>
    <row r="1623" s="31" customFormat="true" ht="22.5" hidden="false" customHeight="true" outlineLevel="0" collapsed="false">
      <c r="A1623" s="22" t="s">
        <v>747</v>
      </c>
      <c r="B1623" s="37" t="str">
        <f aca="false">CONCATENATE(C1623,D1623,E1623,F1623,G1623)</f>
        <v>21105020720362290</v>
      </c>
      <c r="C1623" s="38" t="s">
        <v>403</v>
      </c>
      <c r="D1623" s="38" t="s">
        <v>726</v>
      </c>
      <c r="E1623" s="38" t="s">
        <v>765</v>
      </c>
      <c r="F1623" s="38"/>
      <c r="G1623" s="38"/>
      <c r="H1623" s="39"/>
      <c r="I1623" s="39" t="n">
        <v>55</v>
      </c>
      <c r="J1623" s="39" t="n">
        <v>58.58</v>
      </c>
      <c r="K1623" s="39" t="n">
        <v>58.58</v>
      </c>
    </row>
    <row r="1624" s="31" customFormat="true" ht="22.5" hidden="false" customHeight="true" outlineLevel="0" collapsed="false">
      <c r="A1624" s="22" t="s">
        <v>50</v>
      </c>
      <c r="B1624" s="37" t="str">
        <f aca="false">CONCATENATE(C1624,D1624,E1624,F1624,G1624)</f>
        <v>21105020720362290200</v>
      </c>
      <c r="C1624" s="38" t="s">
        <v>403</v>
      </c>
      <c r="D1624" s="38" t="s">
        <v>726</v>
      </c>
      <c r="E1624" s="38" t="s">
        <v>765</v>
      </c>
      <c r="F1624" s="38" t="s">
        <v>51</v>
      </c>
      <c r="G1624" s="38"/>
      <c r="H1624" s="39"/>
      <c r="I1624" s="39" t="n">
        <v>55</v>
      </c>
      <c r="J1624" s="39" t="n">
        <v>58.58</v>
      </c>
      <c r="K1624" s="39" t="n">
        <v>58.58</v>
      </c>
    </row>
    <row r="1625" s="31" customFormat="true" ht="22.5" hidden="false" customHeight="true" outlineLevel="0" collapsed="false">
      <c r="A1625" s="22" t="s">
        <v>52</v>
      </c>
      <c r="B1625" s="37" t="str">
        <f aca="false">CONCATENATE(C1625,D1625,E1625,F1625,G1625)</f>
        <v>21105020720362290244</v>
      </c>
      <c r="C1625" s="38" t="s">
        <v>403</v>
      </c>
      <c r="D1625" s="38" t="s">
        <v>726</v>
      </c>
      <c r="E1625" s="38" t="s">
        <v>765</v>
      </c>
      <c r="F1625" s="38" t="s">
        <v>53</v>
      </c>
      <c r="G1625" s="38"/>
      <c r="H1625" s="39"/>
      <c r="I1625" s="39" t="n">
        <v>55</v>
      </c>
      <c r="J1625" s="39" t="n">
        <v>58.58</v>
      </c>
      <c r="K1625" s="39" t="n">
        <v>58.58</v>
      </c>
    </row>
    <row r="1626" customFormat="false" ht="15" hidden="false" customHeight="true" outlineLevel="0" collapsed="false">
      <c r="A1626" s="40" t="s">
        <v>114</v>
      </c>
      <c r="B1626" s="37" t="str">
        <f aca="false">CONCATENATE(C1626,D1626,E1626,F1626,G1626)</f>
        <v>2110502072036229024422503</v>
      </c>
      <c r="C1626" s="41" t="s">
        <v>403</v>
      </c>
      <c r="D1626" s="41" t="s">
        <v>726</v>
      </c>
      <c r="E1626" s="41" t="s">
        <v>765</v>
      </c>
      <c r="F1626" s="41" t="s">
        <v>53</v>
      </c>
      <c r="G1626" s="41" t="s">
        <v>115</v>
      </c>
      <c r="H1626" s="42"/>
      <c r="I1626" s="42" t="n">
        <v>55</v>
      </c>
      <c r="J1626" s="42" t="n">
        <v>58.58</v>
      </c>
      <c r="K1626" s="42" t="n">
        <v>58.58</v>
      </c>
    </row>
    <row r="1627" s="31" customFormat="true" ht="22.5" hidden="false" customHeight="true" outlineLevel="0" collapsed="false">
      <c r="A1627" s="22" t="s">
        <v>749</v>
      </c>
      <c r="B1627" s="37" t="str">
        <f aca="false">CONCATENATE(C1627,D1627,E1627,F1627,G1627)</f>
        <v>21105020720363680</v>
      </c>
      <c r="C1627" s="38" t="s">
        <v>403</v>
      </c>
      <c r="D1627" s="38" t="s">
        <v>726</v>
      </c>
      <c r="E1627" s="38" t="s">
        <v>766</v>
      </c>
      <c r="F1627" s="38"/>
      <c r="G1627" s="38"/>
      <c r="H1627" s="39"/>
      <c r="I1627" s="39" t="n">
        <v>5</v>
      </c>
      <c r="J1627" s="39" t="n">
        <v>5.33</v>
      </c>
      <c r="K1627" s="39" t="n">
        <v>5.33</v>
      </c>
    </row>
    <row r="1628" s="31" customFormat="true" ht="22.5" hidden="false" customHeight="true" outlineLevel="0" collapsed="false">
      <c r="A1628" s="22" t="s">
        <v>50</v>
      </c>
      <c r="B1628" s="37" t="str">
        <f aca="false">CONCATENATE(C1628,D1628,E1628,F1628,G1628)</f>
        <v>21105020720363680200</v>
      </c>
      <c r="C1628" s="38" t="s">
        <v>403</v>
      </c>
      <c r="D1628" s="38" t="s">
        <v>726</v>
      </c>
      <c r="E1628" s="38" t="s">
        <v>766</v>
      </c>
      <c r="F1628" s="38" t="s">
        <v>51</v>
      </c>
      <c r="G1628" s="38"/>
      <c r="H1628" s="39"/>
      <c r="I1628" s="39" t="n">
        <v>5</v>
      </c>
      <c r="J1628" s="39" t="n">
        <v>5.33</v>
      </c>
      <c r="K1628" s="39" t="n">
        <v>5.33</v>
      </c>
    </row>
    <row r="1629" s="31" customFormat="true" ht="22.5" hidden="false" customHeight="true" outlineLevel="0" collapsed="false">
      <c r="A1629" s="22" t="s">
        <v>52</v>
      </c>
      <c r="B1629" s="37" t="str">
        <f aca="false">CONCATENATE(C1629,D1629,E1629,F1629,G1629)</f>
        <v>21105020720363680244</v>
      </c>
      <c r="C1629" s="38" t="s">
        <v>403</v>
      </c>
      <c r="D1629" s="38" t="s">
        <v>726</v>
      </c>
      <c r="E1629" s="38" t="s">
        <v>766</v>
      </c>
      <c r="F1629" s="38" t="s">
        <v>53</v>
      </c>
      <c r="G1629" s="38"/>
      <c r="H1629" s="39"/>
      <c r="I1629" s="39" t="n">
        <v>5</v>
      </c>
      <c r="J1629" s="39" t="n">
        <v>5.33</v>
      </c>
      <c r="K1629" s="39" t="n">
        <v>5.33</v>
      </c>
    </row>
    <row r="1630" customFormat="false" ht="15" hidden="false" customHeight="true" outlineLevel="0" collapsed="false">
      <c r="A1630" s="40" t="s">
        <v>114</v>
      </c>
      <c r="B1630" s="37" t="str">
        <f aca="false">CONCATENATE(C1630,D1630,E1630,F1630,G1630)</f>
        <v>2110502072036368024422503</v>
      </c>
      <c r="C1630" s="41" t="s">
        <v>403</v>
      </c>
      <c r="D1630" s="41" t="s">
        <v>726</v>
      </c>
      <c r="E1630" s="41" t="s">
        <v>766</v>
      </c>
      <c r="F1630" s="41" t="s">
        <v>53</v>
      </c>
      <c r="G1630" s="41" t="s">
        <v>115</v>
      </c>
      <c r="H1630" s="42"/>
      <c r="I1630" s="42" t="n">
        <v>5</v>
      </c>
      <c r="J1630" s="42" t="n">
        <v>5.33</v>
      </c>
      <c r="K1630" s="42" t="n">
        <v>5.33</v>
      </c>
    </row>
    <row r="1631" s="31" customFormat="true" ht="22.5" hidden="false" customHeight="true" outlineLevel="0" collapsed="false">
      <c r="A1631" s="22" t="s">
        <v>751</v>
      </c>
      <c r="B1631" s="37" t="str">
        <f aca="false">CONCATENATE(C1631,D1631,E1631,F1631,G1631)</f>
        <v>21105020720363690</v>
      </c>
      <c r="C1631" s="38" t="s">
        <v>403</v>
      </c>
      <c r="D1631" s="38" t="s">
        <v>726</v>
      </c>
      <c r="E1631" s="38" t="s">
        <v>767</v>
      </c>
      <c r="F1631" s="38"/>
      <c r="G1631" s="38"/>
      <c r="H1631" s="39"/>
      <c r="I1631" s="39" t="n">
        <v>5</v>
      </c>
      <c r="J1631" s="39" t="n">
        <v>5.33</v>
      </c>
      <c r="K1631" s="39" t="n">
        <v>5.33</v>
      </c>
    </row>
    <row r="1632" s="31" customFormat="true" ht="22.5" hidden="false" customHeight="true" outlineLevel="0" collapsed="false">
      <c r="A1632" s="22" t="s">
        <v>50</v>
      </c>
      <c r="B1632" s="37" t="str">
        <f aca="false">CONCATENATE(C1632,D1632,E1632,F1632,G1632)</f>
        <v>21105020720363690200</v>
      </c>
      <c r="C1632" s="38" t="s">
        <v>403</v>
      </c>
      <c r="D1632" s="38" t="s">
        <v>726</v>
      </c>
      <c r="E1632" s="38" t="s">
        <v>767</v>
      </c>
      <c r="F1632" s="38" t="s">
        <v>51</v>
      </c>
      <c r="G1632" s="38"/>
      <c r="H1632" s="39"/>
      <c r="I1632" s="39" t="n">
        <v>5</v>
      </c>
      <c r="J1632" s="39" t="n">
        <v>5.33</v>
      </c>
      <c r="K1632" s="39" t="n">
        <v>5.33</v>
      </c>
    </row>
    <row r="1633" s="31" customFormat="true" ht="22.5" hidden="false" customHeight="true" outlineLevel="0" collapsed="false">
      <c r="A1633" s="22" t="s">
        <v>52</v>
      </c>
      <c r="B1633" s="37" t="str">
        <f aca="false">CONCATENATE(C1633,D1633,E1633,F1633,G1633)</f>
        <v>21105020720363690244</v>
      </c>
      <c r="C1633" s="38" t="s">
        <v>403</v>
      </c>
      <c r="D1633" s="38" t="s">
        <v>726</v>
      </c>
      <c r="E1633" s="38" t="s">
        <v>767</v>
      </c>
      <c r="F1633" s="38" t="s">
        <v>53</v>
      </c>
      <c r="G1633" s="38"/>
      <c r="H1633" s="39"/>
      <c r="I1633" s="39" t="n">
        <v>5</v>
      </c>
      <c r="J1633" s="39" t="n">
        <v>5.33</v>
      </c>
      <c r="K1633" s="39" t="n">
        <v>5.33</v>
      </c>
    </row>
    <row r="1634" customFormat="false" ht="15" hidden="false" customHeight="true" outlineLevel="0" collapsed="false">
      <c r="A1634" s="40" t="s">
        <v>114</v>
      </c>
      <c r="B1634" s="37" t="str">
        <f aca="false">CONCATENATE(C1634,D1634,E1634,F1634,G1634)</f>
        <v>2110502072036369024422503</v>
      </c>
      <c r="C1634" s="41" t="s">
        <v>403</v>
      </c>
      <c r="D1634" s="41" t="s">
        <v>726</v>
      </c>
      <c r="E1634" s="41" t="s">
        <v>767</v>
      </c>
      <c r="F1634" s="41" t="s">
        <v>53</v>
      </c>
      <c r="G1634" s="41" t="s">
        <v>115</v>
      </c>
      <c r="H1634" s="42"/>
      <c r="I1634" s="42" t="n">
        <v>5</v>
      </c>
      <c r="J1634" s="42" t="n">
        <v>5.33</v>
      </c>
      <c r="K1634" s="42" t="n">
        <v>5.33</v>
      </c>
    </row>
    <row r="1635" s="31" customFormat="true" ht="15" hidden="false" customHeight="true" outlineLevel="0" collapsed="false">
      <c r="A1635" s="22" t="s">
        <v>46</v>
      </c>
      <c r="B1635" s="37" t="str">
        <f aca="false">CONCATENATE(C1635,D1635,E1635,F1635,G1635)</f>
        <v>21105029900000000</v>
      </c>
      <c r="C1635" s="38" t="s">
        <v>403</v>
      </c>
      <c r="D1635" s="38" t="s">
        <v>726</v>
      </c>
      <c r="E1635" s="38" t="s">
        <v>47</v>
      </c>
      <c r="F1635" s="38"/>
      <c r="G1635" s="38"/>
      <c r="H1635" s="39" t="n">
        <v>1527.51</v>
      </c>
      <c r="I1635" s="39"/>
      <c r="J1635" s="39"/>
      <c r="K1635" s="39"/>
    </row>
    <row r="1636" s="31" customFormat="true" ht="33" hidden="false" customHeight="true" outlineLevel="0" collapsed="false">
      <c r="A1636" s="22" t="s">
        <v>768</v>
      </c>
      <c r="B1636" s="37" t="str">
        <f aca="false">CONCATENATE(C1636,D1636,E1636,F1636,G1636)</f>
        <v>21105029900004580</v>
      </c>
      <c r="C1636" s="38" t="s">
        <v>403</v>
      </c>
      <c r="D1636" s="38" t="s">
        <v>726</v>
      </c>
      <c r="E1636" s="38" t="s">
        <v>769</v>
      </c>
      <c r="F1636" s="38"/>
      <c r="G1636" s="38"/>
      <c r="H1636" s="39" t="n">
        <v>427.46</v>
      </c>
      <c r="I1636" s="39"/>
      <c r="J1636" s="39"/>
      <c r="K1636" s="39"/>
    </row>
    <row r="1637" s="31" customFormat="true" ht="33" hidden="false" customHeight="true" outlineLevel="0" collapsed="false">
      <c r="A1637" s="22" t="s">
        <v>217</v>
      </c>
      <c r="B1637" s="37" t="str">
        <f aca="false">CONCATENATE(C1637,D1637,E1637,F1637,G1637)</f>
        <v>21105029900004580400</v>
      </c>
      <c r="C1637" s="38" t="s">
        <v>403</v>
      </c>
      <c r="D1637" s="38" t="s">
        <v>726</v>
      </c>
      <c r="E1637" s="38" t="s">
        <v>769</v>
      </c>
      <c r="F1637" s="38" t="s">
        <v>218</v>
      </c>
      <c r="G1637" s="38"/>
      <c r="H1637" s="39" t="n">
        <v>427.46</v>
      </c>
      <c r="I1637" s="39"/>
      <c r="J1637" s="39"/>
      <c r="K1637" s="39"/>
    </row>
    <row r="1638" s="31" customFormat="true" ht="33" hidden="false" customHeight="true" outlineLevel="0" collapsed="false">
      <c r="A1638" s="22" t="s">
        <v>770</v>
      </c>
      <c r="B1638" s="37" t="str">
        <f aca="false">CONCATENATE(C1638,D1638,E1638,F1638,G1638)</f>
        <v>21105029900004580414</v>
      </c>
      <c r="C1638" s="38" t="s">
        <v>403</v>
      </c>
      <c r="D1638" s="38" t="s">
        <v>726</v>
      </c>
      <c r="E1638" s="38" t="s">
        <v>769</v>
      </c>
      <c r="F1638" s="38" t="s">
        <v>771</v>
      </c>
      <c r="G1638" s="38"/>
      <c r="H1638" s="39" t="n">
        <v>427.46</v>
      </c>
      <c r="I1638" s="39"/>
      <c r="J1638" s="39"/>
      <c r="K1638" s="39"/>
    </row>
    <row r="1639" customFormat="false" ht="23.25" hidden="false" customHeight="true" outlineLevel="0" collapsed="false">
      <c r="A1639" s="40" t="s">
        <v>697</v>
      </c>
      <c r="B1639" s="37" t="str">
        <f aca="false">CONCATENATE(C1639,D1639,E1639,F1639,G1639)</f>
        <v>2110502990000458041431003</v>
      </c>
      <c r="C1639" s="41" t="s">
        <v>403</v>
      </c>
      <c r="D1639" s="41" t="s">
        <v>726</v>
      </c>
      <c r="E1639" s="41" t="s">
        <v>769</v>
      </c>
      <c r="F1639" s="41" t="s">
        <v>771</v>
      </c>
      <c r="G1639" s="41" t="s">
        <v>698</v>
      </c>
      <c r="H1639" s="42" t="n">
        <v>427.46</v>
      </c>
      <c r="I1639" s="42"/>
      <c r="J1639" s="42"/>
      <c r="K1639" s="42"/>
    </row>
    <row r="1640" s="31" customFormat="true" ht="43.5" hidden="false" customHeight="true" outlineLevel="0" collapsed="false">
      <c r="A1640" s="22" t="s">
        <v>772</v>
      </c>
      <c r="B1640" s="37" t="str">
        <f aca="false">CONCATENATE(C1640,D1640,E1640,F1640,G1640)</f>
        <v>21105029900005210</v>
      </c>
      <c r="C1640" s="38" t="s">
        <v>403</v>
      </c>
      <c r="D1640" s="38" t="s">
        <v>726</v>
      </c>
      <c r="E1640" s="38" t="s">
        <v>773</v>
      </c>
      <c r="F1640" s="38"/>
      <c r="G1640" s="38"/>
      <c r="H1640" s="39" t="n">
        <v>0.05</v>
      </c>
      <c r="I1640" s="39"/>
      <c r="J1640" s="39"/>
      <c r="K1640" s="39"/>
    </row>
    <row r="1641" s="31" customFormat="true" ht="22.5" hidden="false" customHeight="true" outlineLevel="0" collapsed="false">
      <c r="A1641" s="22" t="s">
        <v>50</v>
      </c>
      <c r="B1641" s="37" t="str">
        <f aca="false">CONCATENATE(C1641,D1641,E1641,F1641,G1641)</f>
        <v>21105029900005210200</v>
      </c>
      <c r="C1641" s="38" t="s">
        <v>403</v>
      </c>
      <c r="D1641" s="38" t="s">
        <v>726</v>
      </c>
      <c r="E1641" s="38" t="s">
        <v>773</v>
      </c>
      <c r="F1641" s="38" t="s">
        <v>51</v>
      </c>
      <c r="G1641" s="38"/>
      <c r="H1641" s="39" t="n">
        <v>0.05</v>
      </c>
      <c r="I1641" s="39"/>
      <c r="J1641" s="39"/>
      <c r="K1641" s="39"/>
    </row>
    <row r="1642" s="31" customFormat="true" ht="22.5" hidden="false" customHeight="true" outlineLevel="0" collapsed="false">
      <c r="A1642" s="22" t="s">
        <v>194</v>
      </c>
      <c r="B1642" s="37" t="str">
        <f aca="false">CONCATENATE(C1642,D1642,E1642,F1642,G1642)</f>
        <v>21105029900005210243</v>
      </c>
      <c r="C1642" s="38" t="s">
        <v>403</v>
      </c>
      <c r="D1642" s="38" t="s">
        <v>726</v>
      </c>
      <c r="E1642" s="38" t="s">
        <v>773</v>
      </c>
      <c r="F1642" s="38" t="s">
        <v>195</v>
      </c>
      <c r="G1642" s="38"/>
      <c r="H1642" s="39" t="n">
        <v>0.05</v>
      </c>
      <c r="I1642" s="39"/>
      <c r="J1642" s="39"/>
      <c r="K1642" s="39"/>
    </row>
    <row r="1643" customFormat="false" ht="15" hidden="false" customHeight="true" outlineLevel="0" collapsed="false">
      <c r="A1643" s="40" t="s">
        <v>118</v>
      </c>
      <c r="B1643" s="37" t="str">
        <f aca="false">CONCATENATE(C1643,D1643,E1643,F1643,G1643)</f>
        <v>2110502990000521024322603</v>
      </c>
      <c r="C1643" s="41" t="s">
        <v>403</v>
      </c>
      <c r="D1643" s="41" t="s">
        <v>726</v>
      </c>
      <c r="E1643" s="41" t="s">
        <v>773</v>
      </c>
      <c r="F1643" s="41" t="s">
        <v>195</v>
      </c>
      <c r="G1643" s="41" t="s">
        <v>119</v>
      </c>
      <c r="H1643" s="42" t="n">
        <v>0.05</v>
      </c>
      <c r="I1643" s="42"/>
      <c r="J1643" s="42"/>
      <c r="K1643" s="42"/>
    </row>
    <row r="1644" s="31" customFormat="true" ht="33" hidden="false" customHeight="true" outlineLevel="0" collapsed="false">
      <c r="A1644" s="22" t="s">
        <v>215</v>
      </c>
      <c r="B1644" s="37" t="str">
        <f aca="false">CONCATENATE(C1644,D1644,E1644,F1644,G1644)</f>
        <v>21105029900063950</v>
      </c>
      <c r="C1644" s="38" t="s">
        <v>403</v>
      </c>
      <c r="D1644" s="38" t="s">
        <v>726</v>
      </c>
      <c r="E1644" s="38" t="s">
        <v>275</v>
      </c>
      <c r="F1644" s="38"/>
      <c r="G1644" s="38"/>
      <c r="H1644" s="39" t="n">
        <v>1100</v>
      </c>
      <c r="I1644" s="39"/>
      <c r="J1644" s="39"/>
      <c r="K1644" s="39"/>
    </row>
    <row r="1645" s="31" customFormat="true" ht="22.5" hidden="false" customHeight="true" outlineLevel="0" collapsed="false">
      <c r="A1645" s="22" t="s">
        <v>50</v>
      </c>
      <c r="B1645" s="37" t="str">
        <f aca="false">CONCATENATE(C1645,D1645,E1645,F1645,G1645)</f>
        <v>21105029900063950200</v>
      </c>
      <c r="C1645" s="38" t="s">
        <v>403</v>
      </c>
      <c r="D1645" s="38" t="s">
        <v>726</v>
      </c>
      <c r="E1645" s="38" t="s">
        <v>275</v>
      </c>
      <c r="F1645" s="38" t="s">
        <v>51</v>
      </c>
      <c r="G1645" s="38"/>
      <c r="H1645" s="39" t="n">
        <v>1100</v>
      </c>
      <c r="I1645" s="39"/>
      <c r="J1645" s="39"/>
      <c r="K1645" s="39"/>
    </row>
    <row r="1646" s="31" customFormat="true" ht="22.5" hidden="false" customHeight="true" outlineLevel="0" collapsed="false">
      <c r="A1646" s="22" t="s">
        <v>52</v>
      </c>
      <c r="B1646" s="37" t="str">
        <f aca="false">CONCATENATE(C1646,D1646,E1646,F1646,G1646)</f>
        <v>21105029900063950244</v>
      </c>
      <c r="C1646" s="38" t="s">
        <v>403</v>
      </c>
      <c r="D1646" s="38" t="s">
        <v>726</v>
      </c>
      <c r="E1646" s="38" t="s">
        <v>275</v>
      </c>
      <c r="F1646" s="38" t="s">
        <v>53</v>
      </c>
      <c r="G1646" s="38"/>
      <c r="H1646" s="39" t="n">
        <v>1100</v>
      </c>
      <c r="I1646" s="39"/>
      <c r="J1646" s="39"/>
      <c r="K1646" s="39"/>
    </row>
    <row r="1647" customFormat="false" ht="15" hidden="false" customHeight="true" outlineLevel="0" collapsed="false">
      <c r="A1647" s="40" t="s">
        <v>118</v>
      </c>
      <c r="B1647" s="37" t="str">
        <f aca="false">CONCATENATE(C1647,D1647,E1647,F1647,G1647)</f>
        <v>2110502990006395024422603</v>
      </c>
      <c r="C1647" s="41" t="s">
        <v>403</v>
      </c>
      <c r="D1647" s="41" t="s">
        <v>726</v>
      </c>
      <c r="E1647" s="41" t="s">
        <v>275</v>
      </c>
      <c r="F1647" s="41" t="s">
        <v>53</v>
      </c>
      <c r="G1647" s="41" t="s">
        <v>119</v>
      </c>
      <c r="H1647" s="42" t="n">
        <v>1100</v>
      </c>
      <c r="I1647" s="42"/>
      <c r="J1647" s="42"/>
      <c r="K1647" s="42"/>
    </row>
    <row r="1648" s="31" customFormat="true" ht="15" hidden="false" customHeight="true" outlineLevel="0" collapsed="false">
      <c r="A1648" s="22" t="s">
        <v>774</v>
      </c>
      <c r="B1648" s="37" t="str">
        <f aca="false">CONCATENATE(C1648,D1648,E1648,F1648,G1648)</f>
        <v>2110503</v>
      </c>
      <c r="C1648" s="38" t="s">
        <v>403</v>
      </c>
      <c r="D1648" s="38" t="s">
        <v>775</v>
      </c>
      <c r="E1648" s="38"/>
      <c r="F1648" s="38"/>
      <c r="G1648" s="38"/>
      <c r="H1648" s="39" t="n">
        <v>60.8</v>
      </c>
      <c r="I1648" s="39" t="n">
        <v>60.8</v>
      </c>
      <c r="J1648" s="39" t="n">
        <v>64.75</v>
      </c>
      <c r="K1648" s="39" t="n">
        <v>64.75</v>
      </c>
    </row>
    <row r="1649" s="31" customFormat="true" ht="22.5" hidden="false" customHeight="true" outlineLevel="0" collapsed="false">
      <c r="A1649" s="22" t="s">
        <v>516</v>
      </c>
      <c r="B1649" s="37" t="str">
        <f aca="false">CONCATENATE(C1649,D1649,E1649,F1649,G1649)</f>
        <v>21105030700000000</v>
      </c>
      <c r="C1649" s="38" t="s">
        <v>403</v>
      </c>
      <c r="D1649" s="38" t="s">
        <v>775</v>
      </c>
      <c r="E1649" s="38" t="s">
        <v>517</v>
      </c>
      <c r="F1649" s="38"/>
      <c r="G1649" s="38"/>
      <c r="H1649" s="39" t="n">
        <v>60.8</v>
      </c>
      <c r="I1649" s="39" t="n">
        <v>60.8</v>
      </c>
      <c r="J1649" s="39" t="n">
        <v>64.75</v>
      </c>
      <c r="K1649" s="39" t="n">
        <v>64.75</v>
      </c>
    </row>
    <row r="1650" s="31" customFormat="true" ht="22.5" hidden="false" customHeight="true" outlineLevel="0" collapsed="false">
      <c r="A1650" s="22" t="s">
        <v>776</v>
      </c>
      <c r="B1650" s="37" t="str">
        <f aca="false">CONCATENATE(C1650,D1650,E1650,F1650,G1650)</f>
        <v>21105030730000000</v>
      </c>
      <c r="C1650" s="38" t="s">
        <v>403</v>
      </c>
      <c r="D1650" s="38" t="s">
        <v>775</v>
      </c>
      <c r="E1650" s="38" t="s">
        <v>777</v>
      </c>
      <c r="F1650" s="38"/>
      <c r="G1650" s="38"/>
      <c r="H1650" s="39" t="n">
        <v>60.8</v>
      </c>
      <c r="I1650" s="39" t="n">
        <v>60.8</v>
      </c>
      <c r="J1650" s="39" t="n">
        <v>64.75</v>
      </c>
      <c r="K1650" s="39" t="n">
        <v>64.75</v>
      </c>
    </row>
    <row r="1651" s="31" customFormat="true" ht="15" hidden="false" customHeight="true" outlineLevel="0" collapsed="false">
      <c r="A1651" s="22" t="s">
        <v>778</v>
      </c>
      <c r="B1651" s="37" t="str">
        <f aca="false">CONCATENATE(C1651,D1651,E1651,F1651,G1651)</f>
        <v>21105030730600000</v>
      </c>
      <c r="C1651" s="38" t="s">
        <v>403</v>
      </c>
      <c r="D1651" s="38" t="s">
        <v>775</v>
      </c>
      <c r="E1651" s="38" t="s">
        <v>779</v>
      </c>
      <c r="F1651" s="38"/>
      <c r="G1651" s="38"/>
      <c r="H1651" s="39" t="n">
        <v>60.8</v>
      </c>
      <c r="I1651" s="39" t="n">
        <v>60.8</v>
      </c>
      <c r="J1651" s="39" t="n">
        <v>64.75</v>
      </c>
      <c r="K1651" s="39" t="n">
        <v>64.75</v>
      </c>
    </row>
    <row r="1652" s="31" customFormat="true" ht="15" hidden="false" customHeight="true" outlineLevel="0" collapsed="false">
      <c r="A1652" s="22" t="s">
        <v>780</v>
      </c>
      <c r="B1652" s="37" t="str">
        <f aca="false">CONCATENATE(C1652,D1652,E1652,F1652,G1652)</f>
        <v>21105030730605400</v>
      </c>
      <c r="C1652" s="38" t="s">
        <v>403</v>
      </c>
      <c r="D1652" s="38" t="s">
        <v>775</v>
      </c>
      <c r="E1652" s="38" t="s">
        <v>781</v>
      </c>
      <c r="F1652" s="38"/>
      <c r="G1652" s="38"/>
      <c r="H1652" s="39" t="n">
        <v>60.8</v>
      </c>
      <c r="I1652" s="39" t="n">
        <v>60.8</v>
      </c>
      <c r="J1652" s="39" t="n">
        <v>64.75</v>
      </c>
      <c r="K1652" s="39" t="n">
        <v>64.75</v>
      </c>
    </row>
    <row r="1653" s="31" customFormat="true" ht="22.5" hidden="false" customHeight="true" outlineLevel="0" collapsed="false">
      <c r="A1653" s="22" t="s">
        <v>50</v>
      </c>
      <c r="B1653" s="37" t="str">
        <f aca="false">CONCATENATE(C1653,D1653,E1653,F1653,G1653)</f>
        <v>21105030730605400200</v>
      </c>
      <c r="C1653" s="38" t="s">
        <v>403</v>
      </c>
      <c r="D1653" s="38" t="s">
        <v>775</v>
      </c>
      <c r="E1653" s="38" t="s">
        <v>781</v>
      </c>
      <c r="F1653" s="38" t="s">
        <v>51</v>
      </c>
      <c r="G1653" s="38"/>
      <c r="H1653" s="39" t="n">
        <v>60.8</v>
      </c>
      <c r="I1653" s="39" t="n">
        <v>60.8</v>
      </c>
      <c r="J1653" s="39" t="n">
        <v>64.75</v>
      </c>
      <c r="K1653" s="39" t="n">
        <v>64.75</v>
      </c>
    </row>
    <row r="1654" s="31" customFormat="true" ht="22.5" hidden="false" customHeight="true" outlineLevel="0" collapsed="false">
      <c r="A1654" s="22" t="s">
        <v>52</v>
      </c>
      <c r="B1654" s="37" t="str">
        <f aca="false">CONCATENATE(C1654,D1654,E1654,F1654,G1654)</f>
        <v>21105030730605400244</v>
      </c>
      <c r="C1654" s="38" t="s">
        <v>403</v>
      </c>
      <c r="D1654" s="38" t="s">
        <v>775</v>
      </c>
      <c r="E1654" s="38" t="s">
        <v>781</v>
      </c>
      <c r="F1654" s="38" t="s">
        <v>53</v>
      </c>
      <c r="G1654" s="38"/>
      <c r="H1654" s="39" t="n">
        <v>60.8</v>
      </c>
      <c r="I1654" s="39" t="n">
        <v>60.8</v>
      </c>
      <c r="J1654" s="39" t="n">
        <v>64.75</v>
      </c>
      <c r="K1654" s="39" t="n">
        <v>64.75</v>
      </c>
    </row>
    <row r="1655" customFormat="false" ht="15" hidden="false" customHeight="true" outlineLevel="0" collapsed="false">
      <c r="A1655" s="40" t="s">
        <v>118</v>
      </c>
      <c r="B1655" s="37" t="str">
        <f aca="false">CONCATENATE(C1655,D1655,E1655,F1655,G1655)</f>
        <v>2110503073060540024422603</v>
      </c>
      <c r="C1655" s="41" t="s">
        <v>403</v>
      </c>
      <c r="D1655" s="41" t="s">
        <v>775</v>
      </c>
      <c r="E1655" s="41" t="s">
        <v>781</v>
      </c>
      <c r="F1655" s="41" t="s">
        <v>53</v>
      </c>
      <c r="G1655" s="41" t="s">
        <v>119</v>
      </c>
      <c r="H1655" s="42" t="n">
        <v>60.8</v>
      </c>
      <c r="I1655" s="42" t="n">
        <v>60.8</v>
      </c>
      <c r="J1655" s="42" t="n">
        <v>64.75</v>
      </c>
      <c r="K1655" s="42" t="n">
        <v>64.75</v>
      </c>
    </row>
    <row r="1656" s="31" customFormat="true" ht="22.5" hidden="false" customHeight="true" outlineLevel="0" collapsed="false">
      <c r="A1656" s="22" t="s">
        <v>782</v>
      </c>
      <c r="B1656" s="37" t="str">
        <f aca="false">CONCATENATE(C1656,D1656,E1656,F1656,G1656)</f>
        <v>2110505</v>
      </c>
      <c r="C1656" s="38" t="s">
        <v>403</v>
      </c>
      <c r="D1656" s="38" t="s">
        <v>783</v>
      </c>
      <c r="E1656" s="38"/>
      <c r="F1656" s="38"/>
      <c r="G1656" s="38"/>
      <c r="H1656" s="39" t="n">
        <v>98.1</v>
      </c>
      <c r="I1656" s="39" t="n">
        <v>88.8</v>
      </c>
      <c r="J1656" s="39" t="n">
        <v>89.14</v>
      </c>
      <c r="K1656" s="39" t="n">
        <v>89.14</v>
      </c>
    </row>
    <row r="1657" s="31" customFormat="true" ht="15" hidden="false" customHeight="true" outlineLevel="0" collapsed="false">
      <c r="A1657" s="22" t="s">
        <v>46</v>
      </c>
      <c r="B1657" s="37" t="str">
        <f aca="false">CONCATENATE(C1657,D1657,E1657,F1657,G1657)</f>
        <v>21105059900000000</v>
      </c>
      <c r="C1657" s="38" t="s">
        <v>403</v>
      </c>
      <c r="D1657" s="38" t="s">
        <v>783</v>
      </c>
      <c r="E1657" s="38" t="s">
        <v>47</v>
      </c>
      <c r="F1657" s="38"/>
      <c r="G1657" s="38"/>
      <c r="H1657" s="39" t="n">
        <v>98.1</v>
      </c>
      <c r="I1657" s="39" t="n">
        <v>88.8</v>
      </c>
      <c r="J1657" s="39" t="n">
        <v>89.14</v>
      </c>
      <c r="K1657" s="39" t="n">
        <v>89.14</v>
      </c>
    </row>
    <row r="1658" s="31" customFormat="true" ht="33" hidden="false" customHeight="true" outlineLevel="0" collapsed="false">
      <c r="A1658" s="22" t="s">
        <v>784</v>
      </c>
      <c r="B1658" s="37" t="str">
        <f aca="false">CONCATENATE(C1658,D1658,E1658,F1658,G1658)</f>
        <v>21105059900006200</v>
      </c>
      <c r="C1658" s="38" t="s">
        <v>403</v>
      </c>
      <c r="D1658" s="38" t="s">
        <v>783</v>
      </c>
      <c r="E1658" s="38" t="s">
        <v>785</v>
      </c>
      <c r="F1658" s="38"/>
      <c r="G1658" s="38"/>
      <c r="H1658" s="39" t="n">
        <v>98.1</v>
      </c>
      <c r="I1658" s="39" t="n">
        <v>88.8</v>
      </c>
      <c r="J1658" s="39" t="n">
        <v>89.14</v>
      </c>
      <c r="K1658" s="39" t="n">
        <v>89.14</v>
      </c>
    </row>
    <row r="1659" s="31" customFormat="true" ht="54" hidden="false" customHeight="true" outlineLevel="0" collapsed="false">
      <c r="A1659" s="22" t="s">
        <v>68</v>
      </c>
      <c r="B1659" s="37" t="str">
        <f aca="false">CONCATENATE(C1659,D1659,E1659,F1659,G1659)</f>
        <v>21105059900006200100</v>
      </c>
      <c r="C1659" s="38" t="s">
        <v>403</v>
      </c>
      <c r="D1659" s="38" t="s">
        <v>783</v>
      </c>
      <c r="E1659" s="38" t="s">
        <v>785</v>
      </c>
      <c r="F1659" s="38" t="s">
        <v>69</v>
      </c>
      <c r="G1659" s="38"/>
      <c r="H1659" s="39" t="n">
        <v>92.9</v>
      </c>
      <c r="I1659" s="39" t="n">
        <v>83.6</v>
      </c>
      <c r="J1659" s="39" t="n">
        <v>83.6</v>
      </c>
      <c r="K1659" s="39" t="n">
        <v>83.6</v>
      </c>
    </row>
    <row r="1660" s="31" customFormat="true" ht="22.5" hidden="false" customHeight="true" outlineLevel="0" collapsed="false">
      <c r="A1660" s="22" t="s">
        <v>296</v>
      </c>
      <c r="B1660" s="37" t="str">
        <f aca="false">CONCATENATE(C1660,D1660,E1660,F1660,G1660)</f>
        <v>21105059900006200121</v>
      </c>
      <c r="C1660" s="38" t="s">
        <v>403</v>
      </c>
      <c r="D1660" s="38" t="s">
        <v>783</v>
      </c>
      <c r="E1660" s="38" t="s">
        <v>785</v>
      </c>
      <c r="F1660" s="38" t="s">
        <v>297</v>
      </c>
      <c r="G1660" s="38"/>
      <c r="H1660" s="39" t="n">
        <v>92.9</v>
      </c>
      <c r="I1660" s="39" t="n">
        <v>64.2</v>
      </c>
      <c r="J1660" s="39" t="n">
        <v>64.2</v>
      </c>
      <c r="K1660" s="39" t="n">
        <v>64.2</v>
      </c>
    </row>
    <row r="1661" customFormat="false" ht="15" hidden="false" customHeight="true" outlineLevel="0" collapsed="false">
      <c r="A1661" s="40" t="s">
        <v>72</v>
      </c>
      <c r="B1661" s="37" t="str">
        <f aca="false">CONCATENATE(C1661,D1661,E1661,F1661,G1661)</f>
        <v>2110505990000620012121150</v>
      </c>
      <c r="C1661" s="41" t="s">
        <v>403</v>
      </c>
      <c r="D1661" s="41" t="s">
        <v>783</v>
      </c>
      <c r="E1661" s="41" t="s">
        <v>785</v>
      </c>
      <c r="F1661" s="41" t="s">
        <v>297</v>
      </c>
      <c r="G1661" s="41" t="s">
        <v>73</v>
      </c>
      <c r="H1661" s="42" t="n">
        <v>71.4</v>
      </c>
      <c r="I1661" s="42" t="n">
        <v>64.2</v>
      </c>
      <c r="J1661" s="42" t="n">
        <v>64.2</v>
      </c>
      <c r="K1661" s="42" t="n">
        <v>64.2</v>
      </c>
    </row>
    <row r="1662" customFormat="false" ht="15" hidden="false" customHeight="true" outlineLevel="0" collapsed="false">
      <c r="A1662" s="40" t="s">
        <v>74</v>
      </c>
      <c r="B1662" s="37" t="str">
        <f aca="false">CONCATENATE(C1662,D1662,E1662,F1662,G1662)</f>
        <v>2110505990000620012121350</v>
      </c>
      <c r="C1662" s="41" t="s">
        <v>403</v>
      </c>
      <c r="D1662" s="41" t="s">
        <v>783</v>
      </c>
      <c r="E1662" s="41" t="s">
        <v>785</v>
      </c>
      <c r="F1662" s="41" t="s">
        <v>297</v>
      </c>
      <c r="G1662" s="41" t="s">
        <v>75</v>
      </c>
      <c r="H1662" s="42" t="n">
        <v>21.5</v>
      </c>
      <c r="I1662" s="42"/>
      <c r="J1662" s="42"/>
      <c r="K1662" s="42"/>
    </row>
    <row r="1663" s="31" customFormat="true" ht="33" hidden="false" customHeight="true" outlineLevel="0" collapsed="false">
      <c r="A1663" s="22" t="s">
        <v>298</v>
      </c>
      <c r="B1663" s="37" t="str">
        <f aca="false">CONCATENATE(C1663,D1663,E1663,F1663,G1663)</f>
        <v>21105059900006200129</v>
      </c>
      <c r="C1663" s="38" t="s">
        <v>403</v>
      </c>
      <c r="D1663" s="38" t="s">
        <v>783</v>
      </c>
      <c r="E1663" s="38" t="s">
        <v>785</v>
      </c>
      <c r="F1663" s="38" t="s">
        <v>299</v>
      </c>
      <c r="G1663" s="38"/>
      <c r="H1663" s="39"/>
      <c r="I1663" s="39" t="n">
        <v>19.4</v>
      </c>
      <c r="J1663" s="39" t="n">
        <v>19.4</v>
      </c>
      <c r="K1663" s="39" t="n">
        <v>19.4</v>
      </c>
    </row>
    <row r="1664" customFormat="false" ht="15" hidden="false" customHeight="true" outlineLevel="0" collapsed="false">
      <c r="A1664" s="40" t="s">
        <v>74</v>
      </c>
      <c r="B1664" s="37" t="str">
        <f aca="false">CONCATENATE(C1664,D1664,E1664,F1664,G1664)</f>
        <v>2110505990000620012921350</v>
      </c>
      <c r="C1664" s="41" t="s">
        <v>403</v>
      </c>
      <c r="D1664" s="41" t="s">
        <v>783</v>
      </c>
      <c r="E1664" s="41" t="s">
        <v>785</v>
      </c>
      <c r="F1664" s="41" t="s">
        <v>299</v>
      </c>
      <c r="G1664" s="41" t="s">
        <v>75</v>
      </c>
      <c r="H1664" s="42"/>
      <c r="I1664" s="42" t="n">
        <v>19.4</v>
      </c>
      <c r="J1664" s="42" t="n">
        <v>19.4</v>
      </c>
      <c r="K1664" s="42" t="n">
        <v>19.4</v>
      </c>
    </row>
    <row r="1665" s="31" customFormat="true" ht="22.5" hidden="false" customHeight="true" outlineLevel="0" collapsed="false">
      <c r="A1665" s="22" t="s">
        <v>50</v>
      </c>
      <c r="B1665" s="37" t="str">
        <f aca="false">CONCATENATE(C1665,D1665,E1665,F1665,G1665)</f>
        <v>21105059900006200200</v>
      </c>
      <c r="C1665" s="38" t="s">
        <v>403</v>
      </c>
      <c r="D1665" s="38" t="s">
        <v>783</v>
      </c>
      <c r="E1665" s="38" t="s">
        <v>785</v>
      </c>
      <c r="F1665" s="38" t="s">
        <v>51</v>
      </c>
      <c r="G1665" s="38"/>
      <c r="H1665" s="39" t="n">
        <v>5.2</v>
      </c>
      <c r="I1665" s="39" t="n">
        <v>5.2</v>
      </c>
      <c r="J1665" s="39" t="n">
        <v>5.54</v>
      </c>
      <c r="K1665" s="39" t="n">
        <v>5.54</v>
      </c>
    </row>
    <row r="1666" s="31" customFormat="true" ht="22.5" hidden="false" customHeight="true" outlineLevel="0" collapsed="false">
      <c r="A1666" s="22" t="s">
        <v>52</v>
      </c>
      <c r="B1666" s="37" t="str">
        <f aca="false">CONCATENATE(C1666,D1666,E1666,F1666,G1666)</f>
        <v>21105059900006200244</v>
      </c>
      <c r="C1666" s="38" t="s">
        <v>403</v>
      </c>
      <c r="D1666" s="38" t="s">
        <v>783</v>
      </c>
      <c r="E1666" s="38" t="s">
        <v>785</v>
      </c>
      <c r="F1666" s="38" t="s">
        <v>53</v>
      </c>
      <c r="G1666" s="38"/>
      <c r="H1666" s="39" t="n">
        <v>5.2</v>
      </c>
      <c r="I1666" s="39" t="n">
        <v>5.2</v>
      </c>
      <c r="J1666" s="39" t="n">
        <v>5.54</v>
      </c>
      <c r="K1666" s="39" t="n">
        <v>5.54</v>
      </c>
    </row>
    <row r="1667" customFormat="false" ht="15" hidden="false" customHeight="true" outlineLevel="0" collapsed="false">
      <c r="A1667" s="40" t="s">
        <v>82</v>
      </c>
      <c r="B1667" s="37" t="str">
        <f aca="false">CONCATENATE(C1667,D1667,E1667,F1667,G1667)</f>
        <v>2110505990000620024434004</v>
      </c>
      <c r="C1667" s="41" t="s">
        <v>403</v>
      </c>
      <c r="D1667" s="41" t="s">
        <v>783</v>
      </c>
      <c r="E1667" s="41" t="s">
        <v>785</v>
      </c>
      <c r="F1667" s="41" t="s">
        <v>53</v>
      </c>
      <c r="G1667" s="41" t="s">
        <v>83</v>
      </c>
      <c r="H1667" s="42" t="n">
        <v>5.2</v>
      </c>
      <c r="I1667" s="42" t="n">
        <v>5.2</v>
      </c>
      <c r="J1667" s="42" t="n">
        <v>5.54</v>
      </c>
      <c r="K1667" s="42" t="n">
        <v>5.54</v>
      </c>
    </row>
    <row r="1668" s="31" customFormat="true" ht="15" hidden="false" customHeight="true" outlineLevel="0" collapsed="false">
      <c r="A1668" s="22" t="s">
        <v>56</v>
      </c>
      <c r="B1668" s="37" t="str">
        <f aca="false">CONCATENATE(C1668,D1668,E1668,F1668,G1668)</f>
        <v>2110700</v>
      </c>
      <c r="C1668" s="38" t="s">
        <v>403</v>
      </c>
      <c r="D1668" s="38" t="s">
        <v>57</v>
      </c>
      <c r="E1668" s="38"/>
      <c r="F1668" s="38"/>
      <c r="G1668" s="38"/>
      <c r="H1668" s="39" t="n">
        <v>29162.67</v>
      </c>
      <c r="I1668" s="39" t="n">
        <v>3478</v>
      </c>
      <c r="J1668" s="39" t="n">
        <v>3621.27</v>
      </c>
      <c r="K1668" s="39" t="n">
        <v>3621.27</v>
      </c>
    </row>
    <row r="1669" s="31" customFormat="true" ht="15" hidden="false" customHeight="true" outlineLevel="0" collapsed="false">
      <c r="A1669" s="22" t="s">
        <v>58</v>
      </c>
      <c r="B1669" s="37" t="str">
        <f aca="false">CONCATENATE(C1669,D1669,E1669,F1669,G1669)</f>
        <v>2110701</v>
      </c>
      <c r="C1669" s="38" t="s">
        <v>403</v>
      </c>
      <c r="D1669" s="38" t="s">
        <v>59</v>
      </c>
      <c r="E1669" s="38"/>
      <c r="F1669" s="38"/>
      <c r="G1669" s="38"/>
      <c r="H1669" s="39" t="n">
        <v>14206.1</v>
      </c>
      <c r="I1669" s="39"/>
      <c r="J1669" s="39"/>
      <c r="K1669" s="39"/>
    </row>
    <row r="1670" s="31" customFormat="true" ht="22.5" hidden="false" customHeight="true" outlineLevel="0" collapsed="false">
      <c r="A1670" s="22" t="s">
        <v>60</v>
      </c>
      <c r="B1670" s="37" t="str">
        <f aca="false">CONCATENATE(C1670,D1670,E1670,F1670,G1670)</f>
        <v>21107010100000000</v>
      </c>
      <c r="C1670" s="38" t="s">
        <v>403</v>
      </c>
      <c r="D1670" s="38" t="s">
        <v>59</v>
      </c>
      <c r="E1670" s="38" t="s">
        <v>61</v>
      </c>
      <c r="F1670" s="38"/>
      <c r="G1670" s="38"/>
      <c r="H1670" s="39" t="n">
        <v>48.6</v>
      </c>
      <c r="I1670" s="39"/>
      <c r="J1670" s="39"/>
      <c r="K1670" s="39"/>
    </row>
    <row r="1671" s="31" customFormat="true" ht="15" hidden="false" customHeight="true" outlineLevel="0" collapsed="false">
      <c r="A1671" s="22" t="s">
        <v>62</v>
      </c>
      <c r="B1671" s="37" t="str">
        <f aca="false">CONCATENATE(C1671,D1671,E1671,F1671,G1671)</f>
        <v>21107010110000000</v>
      </c>
      <c r="C1671" s="38" t="s">
        <v>403</v>
      </c>
      <c r="D1671" s="38" t="s">
        <v>59</v>
      </c>
      <c r="E1671" s="38" t="s">
        <v>63</v>
      </c>
      <c r="F1671" s="38"/>
      <c r="G1671" s="38"/>
      <c r="H1671" s="39" t="n">
        <v>48.6</v>
      </c>
      <c r="I1671" s="39"/>
      <c r="J1671" s="39"/>
      <c r="K1671" s="39"/>
    </row>
    <row r="1672" s="31" customFormat="true" ht="33" hidden="false" customHeight="true" outlineLevel="0" collapsed="false">
      <c r="A1672" s="22" t="s">
        <v>64</v>
      </c>
      <c r="B1672" s="37" t="str">
        <f aca="false">CONCATENATE(C1672,D1672,E1672,F1672,G1672)</f>
        <v>21107010110200000</v>
      </c>
      <c r="C1672" s="38" t="s">
        <v>403</v>
      </c>
      <c r="D1672" s="38" t="s">
        <v>59</v>
      </c>
      <c r="E1672" s="38" t="s">
        <v>65</v>
      </c>
      <c r="F1672" s="38"/>
      <c r="G1672" s="38"/>
      <c r="H1672" s="39" t="n">
        <v>48.6</v>
      </c>
      <c r="I1672" s="39"/>
      <c r="J1672" s="39"/>
      <c r="K1672" s="39"/>
    </row>
    <row r="1673" s="31" customFormat="true" ht="22.5" hidden="false" customHeight="true" outlineLevel="0" collapsed="false">
      <c r="A1673" s="22" t="s">
        <v>235</v>
      </c>
      <c r="B1673" s="37" t="str">
        <f aca="false">CONCATENATE(C1673,D1673,E1673,F1673,G1673)</f>
        <v>21107010110262420</v>
      </c>
      <c r="C1673" s="38" t="s">
        <v>403</v>
      </c>
      <c r="D1673" s="38" t="s">
        <v>59</v>
      </c>
      <c r="E1673" s="38" t="s">
        <v>786</v>
      </c>
      <c r="F1673" s="38"/>
      <c r="G1673" s="38"/>
      <c r="H1673" s="39" t="n">
        <v>48.6</v>
      </c>
      <c r="I1673" s="39"/>
      <c r="J1673" s="39"/>
      <c r="K1673" s="39"/>
    </row>
    <row r="1674" s="31" customFormat="true" ht="22.5" hidden="false" customHeight="true" outlineLevel="0" collapsed="false">
      <c r="A1674" s="22" t="s">
        <v>50</v>
      </c>
      <c r="B1674" s="37" t="str">
        <f aca="false">CONCATENATE(C1674,D1674,E1674,F1674,G1674)</f>
        <v>21107010110262420200</v>
      </c>
      <c r="C1674" s="38" t="s">
        <v>403</v>
      </c>
      <c r="D1674" s="38" t="s">
        <v>59</v>
      </c>
      <c r="E1674" s="38" t="s">
        <v>786</v>
      </c>
      <c r="F1674" s="38" t="s">
        <v>51</v>
      </c>
      <c r="G1674" s="38"/>
      <c r="H1674" s="39" t="n">
        <v>48.6</v>
      </c>
      <c r="I1674" s="39"/>
      <c r="J1674" s="39"/>
      <c r="K1674" s="39"/>
    </row>
    <row r="1675" s="31" customFormat="true" ht="22.5" hidden="false" customHeight="true" outlineLevel="0" collapsed="false">
      <c r="A1675" s="22" t="s">
        <v>194</v>
      </c>
      <c r="B1675" s="37" t="str">
        <f aca="false">CONCATENATE(C1675,D1675,E1675,F1675,G1675)</f>
        <v>21107010110262420243</v>
      </c>
      <c r="C1675" s="38" t="s">
        <v>403</v>
      </c>
      <c r="D1675" s="38" t="s">
        <v>59</v>
      </c>
      <c r="E1675" s="38" t="s">
        <v>786</v>
      </c>
      <c r="F1675" s="38" t="s">
        <v>195</v>
      </c>
      <c r="G1675" s="38"/>
      <c r="H1675" s="39" t="n">
        <v>43.2</v>
      </c>
      <c r="I1675" s="39"/>
      <c r="J1675" s="39"/>
      <c r="K1675" s="39"/>
    </row>
    <row r="1676" customFormat="false" ht="23.25" hidden="false" customHeight="true" outlineLevel="0" collapsed="false">
      <c r="A1676" s="40" t="s">
        <v>697</v>
      </c>
      <c r="B1676" s="37" t="str">
        <f aca="false">CONCATENATE(C1676,D1676,E1676,F1676,G1676)</f>
        <v>2110701011026242024331003</v>
      </c>
      <c r="C1676" s="41" t="s">
        <v>403</v>
      </c>
      <c r="D1676" s="41" t="s">
        <v>59</v>
      </c>
      <c r="E1676" s="41" t="s">
        <v>786</v>
      </c>
      <c r="F1676" s="41" t="s">
        <v>195</v>
      </c>
      <c r="G1676" s="41" t="s">
        <v>698</v>
      </c>
      <c r="H1676" s="42" t="n">
        <v>43.2</v>
      </c>
      <c r="I1676" s="42"/>
      <c r="J1676" s="42"/>
      <c r="K1676" s="42"/>
    </row>
    <row r="1677" s="31" customFormat="true" ht="22.5" hidden="false" customHeight="true" outlineLevel="0" collapsed="false">
      <c r="A1677" s="22" t="s">
        <v>52</v>
      </c>
      <c r="B1677" s="37" t="str">
        <f aca="false">CONCATENATE(C1677,D1677,E1677,F1677,G1677)</f>
        <v>21107010110262420244</v>
      </c>
      <c r="C1677" s="38" t="s">
        <v>403</v>
      </c>
      <c r="D1677" s="38" t="s">
        <v>59</v>
      </c>
      <c r="E1677" s="38" t="s">
        <v>786</v>
      </c>
      <c r="F1677" s="38" t="s">
        <v>53</v>
      </c>
      <c r="G1677" s="38"/>
      <c r="H1677" s="39" t="n">
        <v>5.4</v>
      </c>
      <c r="I1677" s="39"/>
      <c r="J1677" s="39"/>
      <c r="K1677" s="39"/>
    </row>
    <row r="1678" customFormat="false" ht="15" hidden="false" customHeight="true" outlineLevel="0" collapsed="false">
      <c r="A1678" s="40" t="s">
        <v>118</v>
      </c>
      <c r="B1678" s="37" t="str">
        <f aca="false">CONCATENATE(C1678,D1678,E1678,F1678,G1678)</f>
        <v>2110701011026242024422603</v>
      </c>
      <c r="C1678" s="41" t="s">
        <v>403</v>
      </c>
      <c r="D1678" s="41" t="s">
        <v>59</v>
      </c>
      <c r="E1678" s="41" t="s">
        <v>786</v>
      </c>
      <c r="F1678" s="41" t="s">
        <v>53</v>
      </c>
      <c r="G1678" s="41" t="s">
        <v>119</v>
      </c>
      <c r="H1678" s="42" t="n">
        <v>5.4</v>
      </c>
      <c r="I1678" s="42"/>
      <c r="J1678" s="42"/>
      <c r="K1678" s="42"/>
    </row>
    <row r="1679" s="31" customFormat="true" ht="15" hidden="false" customHeight="true" outlineLevel="0" collapsed="false">
      <c r="A1679" s="22" t="s">
        <v>46</v>
      </c>
      <c r="B1679" s="37" t="str">
        <f aca="false">CONCATENATE(C1679,D1679,E1679,F1679,G1679)</f>
        <v>21107019900000000</v>
      </c>
      <c r="C1679" s="38" t="s">
        <v>403</v>
      </c>
      <c r="D1679" s="38" t="s">
        <v>59</v>
      </c>
      <c r="E1679" s="38" t="s">
        <v>47</v>
      </c>
      <c r="F1679" s="38"/>
      <c r="G1679" s="38"/>
      <c r="H1679" s="39" t="n">
        <v>14157.5</v>
      </c>
      <c r="I1679" s="39"/>
      <c r="J1679" s="39"/>
      <c r="K1679" s="39"/>
    </row>
    <row r="1680" s="31" customFormat="true" ht="15" hidden="false" customHeight="true" outlineLevel="0" collapsed="false">
      <c r="A1680" s="22" t="s">
        <v>695</v>
      </c>
      <c r="B1680" s="37" t="str">
        <f aca="false">CONCATENATE(C1680,D1680,E1680,F1680,G1680)</f>
        <v>21107019900000820</v>
      </c>
      <c r="C1680" s="38" t="s">
        <v>403</v>
      </c>
      <c r="D1680" s="38" t="s">
        <v>59</v>
      </c>
      <c r="E1680" s="38" t="s">
        <v>696</v>
      </c>
      <c r="F1680" s="38"/>
      <c r="G1680" s="38"/>
      <c r="H1680" s="39" t="n">
        <v>14066.6</v>
      </c>
      <c r="I1680" s="39"/>
      <c r="J1680" s="39"/>
      <c r="K1680" s="39"/>
    </row>
    <row r="1681" s="31" customFormat="true" ht="22.5" hidden="false" customHeight="true" outlineLevel="0" collapsed="false">
      <c r="A1681" s="22" t="s">
        <v>50</v>
      </c>
      <c r="B1681" s="37" t="str">
        <f aca="false">CONCATENATE(C1681,D1681,E1681,F1681,G1681)</f>
        <v>21107019900000820200</v>
      </c>
      <c r="C1681" s="38" t="s">
        <v>403</v>
      </c>
      <c r="D1681" s="38" t="s">
        <v>59</v>
      </c>
      <c r="E1681" s="38" t="s">
        <v>696</v>
      </c>
      <c r="F1681" s="38" t="s">
        <v>51</v>
      </c>
      <c r="G1681" s="38"/>
      <c r="H1681" s="39" t="n">
        <v>120.34</v>
      </c>
      <c r="I1681" s="39"/>
      <c r="J1681" s="39"/>
      <c r="K1681" s="39"/>
    </row>
    <row r="1682" s="31" customFormat="true" ht="22.5" hidden="false" customHeight="true" outlineLevel="0" collapsed="false">
      <c r="A1682" s="22" t="s">
        <v>52</v>
      </c>
      <c r="B1682" s="37" t="str">
        <f aca="false">CONCATENATE(C1682,D1682,E1682,F1682,G1682)</f>
        <v>21107019900000820244</v>
      </c>
      <c r="C1682" s="38" t="s">
        <v>403</v>
      </c>
      <c r="D1682" s="38" t="s">
        <v>59</v>
      </c>
      <c r="E1682" s="38" t="s">
        <v>696</v>
      </c>
      <c r="F1682" s="38" t="s">
        <v>53</v>
      </c>
      <c r="G1682" s="38"/>
      <c r="H1682" s="39" t="n">
        <v>120.34</v>
      </c>
      <c r="I1682" s="39"/>
      <c r="J1682" s="39"/>
      <c r="K1682" s="39"/>
    </row>
    <row r="1683" customFormat="false" ht="15" hidden="false" customHeight="true" outlineLevel="0" collapsed="false">
      <c r="A1683" s="40" t="s">
        <v>118</v>
      </c>
      <c r="B1683" s="37" t="str">
        <f aca="false">CONCATENATE(C1683,D1683,E1683,F1683,G1683)</f>
        <v>2110701990000082024422603</v>
      </c>
      <c r="C1683" s="41" t="s">
        <v>403</v>
      </c>
      <c r="D1683" s="41" t="s">
        <v>59</v>
      </c>
      <c r="E1683" s="41" t="s">
        <v>696</v>
      </c>
      <c r="F1683" s="41" t="s">
        <v>53</v>
      </c>
      <c r="G1683" s="41" t="s">
        <v>119</v>
      </c>
      <c r="H1683" s="42" t="n">
        <v>120.34</v>
      </c>
      <c r="I1683" s="42"/>
      <c r="J1683" s="42"/>
      <c r="K1683" s="42"/>
    </row>
    <row r="1684" s="31" customFormat="true" ht="33" hidden="false" customHeight="true" outlineLevel="0" collapsed="false">
      <c r="A1684" s="22" t="s">
        <v>217</v>
      </c>
      <c r="B1684" s="37" t="str">
        <f aca="false">CONCATENATE(C1684,D1684,E1684,F1684,G1684)</f>
        <v>21107019900000820400</v>
      </c>
      <c r="C1684" s="38" t="s">
        <v>403</v>
      </c>
      <c r="D1684" s="38" t="s">
        <v>59</v>
      </c>
      <c r="E1684" s="38" t="s">
        <v>696</v>
      </c>
      <c r="F1684" s="38" t="s">
        <v>218</v>
      </c>
      <c r="G1684" s="38"/>
      <c r="H1684" s="39" t="n">
        <v>13946.26</v>
      </c>
      <c r="I1684" s="39"/>
      <c r="J1684" s="39"/>
      <c r="K1684" s="39"/>
    </row>
    <row r="1685" s="31" customFormat="true" ht="33" hidden="false" customHeight="true" outlineLevel="0" collapsed="false">
      <c r="A1685" s="22" t="s">
        <v>219</v>
      </c>
      <c r="B1685" s="37" t="str">
        <f aca="false">CONCATENATE(C1685,D1685,E1685,F1685,G1685)</f>
        <v>21107019900000820465</v>
      </c>
      <c r="C1685" s="38" t="s">
        <v>403</v>
      </c>
      <c r="D1685" s="38" t="s">
        <v>59</v>
      </c>
      <c r="E1685" s="38" t="s">
        <v>696</v>
      </c>
      <c r="F1685" s="38" t="s">
        <v>220</v>
      </c>
      <c r="G1685" s="38"/>
      <c r="H1685" s="39" t="n">
        <v>13946.26</v>
      </c>
      <c r="I1685" s="39"/>
      <c r="J1685" s="39"/>
      <c r="K1685" s="39"/>
    </row>
    <row r="1686" customFormat="false" ht="23.25" hidden="false" customHeight="true" outlineLevel="0" collapsed="false">
      <c r="A1686" s="40" t="s">
        <v>221</v>
      </c>
      <c r="B1686" s="37" t="str">
        <f aca="false">CONCATENATE(C1686,D1686,E1686,F1686,G1686)</f>
        <v>2110701990000082046553050</v>
      </c>
      <c r="C1686" s="41" t="s">
        <v>403</v>
      </c>
      <c r="D1686" s="41" t="s">
        <v>59</v>
      </c>
      <c r="E1686" s="41" t="s">
        <v>696</v>
      </c>
      <c r="F1686" s="41" t="s">
        <v>220</v>
      </c>
      <c r="G1686" s="41" t="s">
        <v>222</v>
      </c>
      <c r="H1686" s="42" t="n">
        <v>13946.26</v>
      </c>
      <c r="I1686" s="42"/>
      <c r="J1686" s="42"/>
      <c r="K1686" s="42"/>
    </row>
    <row r="1687" s="31" customFormat="true" ht="22.5" hidden="false" customHeight="true" outlineLevel="0" collapsed="false">
      <c r="A1687" s="22" t="s">
        <v>235</v>
      </c>
      <c r="B1687" s="37" t="str">
        <f aca="false">CONCATENATE(C1687,D1687,E1687,F1687,G1687)</f>
        <v>21107019900062420</v>
      </c>
      <c r="C1687" s="38" t="s">
        <v>403</v>
      </c>
      <c r="D1687" s="38" t="s">
        <v>59</v>
      </c>
      <c r="E1687" s="38" t="s">
        <v>787</v>
      </c>
      <c r="F1687" s="38"/>
      <c r="G1687" s="38"/>
      <c r="H1687" s="39" t="n">
        <v>90.9</v>
      </c>
      <c r="I1687" s="39"/>
      <c r="J1687" s="39"/>
      <c r="K1687" s="39"/>
    </row>
    <row r="1688" s="31" customFormat="true" ht="22.5" hidden="false" customHeight="true" outlineLevel="0" collapsed="false">
      <c r="A1688" s="22" t="s">
        <v>50</v>
      </c>
      <c r="B1688" s="37" t="str">
        <f aca="false">CONCATENATE(C1688,D1688,E1688,F1688,G1688)</f>
        <v>21107019900062420200</v>
      </c>
      <c r="C1688" s="38" t="s">
        <v>403</v>
      </c>
      <c r="D1688" s="38" t="s">
        <v>59</v>
      </c>
      <c r="E1688" s="38" t="s">
        <v>787</v>
      </c>
      <c r="F1688" s="38" t="s">
        <v>51</v>
      </c>
      <c r="G1688" s="38"/>
      <c r="H1688" s="39" t="n">
        <v>90.9</v>
      </c>
      <c r="I1688" s="39"/>
      <c r="J1688" s="39"/>
      <c r="K1688" s="39"/>
    </row>
    <row r="1689" s="31" customFormat="true" ht="22.5" hidden="false" customHeight="true" outlineLevel="0" collapsed="false">
      <c r="A1689" s="22" t="s">
        <v>194</v>
      </c>
      <c r="B1689" s="37" t="str">
        <f aca="false">CONCATENATE(C1689,D1689,E1689,F1689,G1689)</f>
        <v>21107019900062420243</v>
      </c>
      <c r="C1689" s="38" t="s">
        <v>403</v>
      </c>
      <c r="D1689" s="38" t="s">
        <v>59</v>
      </c>
      <c r="E1689" s="38" t="s">
        <v>787</v>
      </c>
      <c r="F1689" s="38" t="s">
        <v>195</v>
      </c>
      <c r="G1689" s="38"/>
      <c r="H1689" s="39" t="n">
        <v>90.9</v>
      </c>
      <c r="I1689" s="39"/>
      <c r="J1689" s="39"/>
      <c r="K1689" s="39"/>
    </row>
    <row r="1690" customFormat="false" ht="23.25" hidden="false" customHeight="true" outlineLevel="0" collapsed="false">
      <c r="A1690" s="40" t="s">
        <v>697</v>
      </c>
      <c r="B1690" s="37" t="str">
        <f aca="false">CONCATENATE(C1690,D1690,E1690,F1690,G1690)</f>
        <v>2110701990006242024331003</v>
      </c>
      <c r="C1690" s="41" t="s">
        <v>403</v>
      </c>
      <c r="D1690" s="41" t="s">
        <v>59</v>
      </c>
      <c r="E1690" s="41" t="s">
        <v>787</v>
      </c>
      <c r="F1690" s="41" t="s">
        <v>195</v>
      </c>
      <c r="G1690" s="41" t="s">
        <v>698</v>
      </c>
      <c r="H1690" s="42" t="n">
        <v>90.9</v>
      </c>
      <c r="I1690" s="42"/>
      <c r="J1690" s="42"/>
      <c r="K1690" s="42"/>
    </row>
    <row r="1691" s="31" customFormat="true" ht="15" hidden="false" customHeight="true" outlineLevel="0" collapsed="false">
      <c r="A1691" s="22" t="s">
        <v>173</v>
      </c>
      <c r="B1691" s="37" t="str">
        <f aca="false">CONCATENATE(C1691,D1691,E1691,F1691,G1691)</f>
        <v>2110702</v>
      </c>
      <c r="C1691" s="38" t="s">
        <v>403</v>
      </c>
      <c r="D1691" s="38" t="s">
        <v>174</v>
      </c>
      <c r="E1691" s="38"/>
      <c r="F1691" s="38"/>
      <c r="G1691" s="38"/>
      <c r="H1691" s="39" t="n">
        <v>7529.1</v>
      </c>
      <c r="I1691" s="39" t="n">
        <v>1977.2</v>
      </c>
      <c r="J1691" s="39" t="n">
        <v>2105.72</v>
      </c>
      <c r="K1691" s="39" t="n">
        <v>2105.72</v>
      </c>
    </row>
    <row r="1692" s="31" customFormat="true" ht="22.5" hidden="false" customHeight="true" outlineLevel="0" collapsed="false">
      <c r="A1692" s="22" t="s">
        <v>60</v>
      </c>
      <c r="B1692" s="37" t="str">
        <f aca="false">CONCATENATE(C1692,D1692,E1692,F1692,G1692)</f>
        <v>21107020100000000</v>
      </c>
      <c r="C1692" s="38" t="s">
        <v>403</v>
      </c>
      <c r="D1692" s="38" t="s">
        <v>174</v>
      </c>
      <c r="E1692" s="38" t="s">
        <v>61</v>
      </c>
      <c r="F1692" s="38"/>
      <c r="G1692" s="38"/>
      <c r="H1692" s="39" t="n">
        <v>2329.1</v>
      </c>
      <c r="I1692" s="39" t="n">
        <v>1977.2</v>
      </c>
      <c r="J1692" s="39" t="n">
        <v>2105.72</v>
      </c>
      <c r="K1692" s="39" t="n">
        <v>2105.72</v>
      </c>
    </row>
    <row r="1693" s="31" customFormat="true" ht="15" hidden="false" customHeight="true" outlineLevel="0" collapsed="false">
      <c r="A1693" s="22" t="s">
        <v>62</v>
      </c>
      <c r="B1693" s="37" t="str">
        <f aca="false">CONCATENATE(C1693,D1693,E1693,F1693,G1693)</f>
        <v>21107020110000000</v>
      </c>
      <c r="C1693" s="38" t="s">
        <v>403</v>
      </c>
      <c r="D1693" s="38" t="s">
        <v>174</v>
      </c>
      <c r="E1693" s="38" t="s">
        <v>63</v>
      </c>
      <c r="F1693" s="38"/>
      <c r="G1693" s="38"/>
      <c r="H1693" s="39" t="n">
        <v>483.4</v>
      </c>
      <c r="I1693" s="39"/>
      <c r="J1693" s="39"/>
      <c r="K1693" s="39"/>
    </row>
    <row r="1694" s="31" customFormat="true" ht="33" hidden="false" customHeight="true" outlineLevel="0" collapsed="false">
      <c r="A1694" s="22" t="s">
        <v>64</v>
      </c>
      <c r="B1694" s="37" t="str">
        <f aca="false">CONCATENATE(C1694,D1694,E1694,F1694,G1694)</f>
        <v>21107020110200000</v>
      </c>
      <c r="C1694" s="38" t="s">
        <v>403</v>
      </c>
      <c r="D1694" s="38" t="s">
        <v>174</v>
      </c>
      <c r="E1694" s="38" t="s">
        <v>65</v>
      </c>
      <c r="F1694" s="38"/>
      <c r="G1694" s="38"/>
      <c r="H1694" s="39" t="n">
        <v>483.4</v>
      </c>
      <c r="I1694" s="39"/>
      <c r="J1694" s="39"/>
      <c r="K1694" s="39"/>
    </row>
    <row r="1695" s="31" customFormat="true" ht="22.5" hidden="false" customHeight="true" outlineLevel="0" collapsed="false">
      <c r="A1695" s="22" t="s">
        <v>235</v>
      </c>
      <c r="B1695" s="37" t="str">
        <f aca="false">CONCATENATE(C1695,D1695,E1695,F1695,G1695)</f>
        <v>21107020110262420</v>
      </c>
      <c r="C1695" s="38" t="s">
        <v>403</v>
      </c>
      <c r="D1695" s="38" t="s">
        <v>174</v>
      </c>
      <c r="E1695" s="38" t="s">
        <v>786</v>
      </c>
      <c r="F1695" s="38"/>
      <c r="G1695" s="38"/>
      <c r="H1695" s="39" t="n">
        <v>483.4</v>
      </c>
      <c r="I1695" s="39"/>
      <c r="J1695" s="39"/>
      <c r="K1695" s="39"/>
    </row>
    <row r="1696" s="31" customFormat="true" ht="22.5" hidden="false" customHeight="true" outlineLevel="0" collapsed="false">
      <c r="A1696" s="22" t="s">
        <v>50</v>
      </c>
      <c r="B1696" s="37" t="str">
        <f aca="false">CONCATENATE(C1696,D1696,E1696,F1696,G1696)</f>
        <v>21107020110262420200</v>
      </c>
      <c r="C1696" s="38" t="s">
        <v>403</v>
      </c>
      <c r="D1696" s="38" t="s">
        <v>174</v>
      </c>
      <c r="E1696" s="38" t="s">
        <v>786</v>
      </c>
      <c r="F1696" s="38" t="s">
        <v>51</v>
      </c>
      <c r="G1696" s="38"/>
      <c r="H1696" s="39" t="n">
        <v>483.4</v>
      </c>
      <c r="I1696" s="39"/>
      <c r="J1696" s="39"/>
      <c r="K1696" s="39"/>
    </row>
    <row r="1697" s="31" customFormat="true" ht="22.5" hidden="false" customHeight="true" outlineLevel="0" collapsed="false">
      <c r="A1697" s="22" t="s">
        <v>194</v>
      </c>
      <c r="B1697" s="37" t="str">
        <f aca="false">CONCATENATE(C1697,D1697,E1697,F1697,G1697)</f>
        <v>21107020110262420243</v>
      </c>
      <c r="C1697" s="38" t="s">
        <v>403</v>
      </c>
      <c r="D1697" s="38" t="s">
        <v>174</v>
      </c>
      <c r="E1697" s="38" t="s">
        <v>786</v>
      </c>
      <c r="F1697" s="38" t="s">
        <v>195</v>
      </c>
      <c r="G1697" s="38"/>
      <c r="H1697" s="39" t="n">
        <v>483.4</v>
      </c>
      <c r="I1697" s="39"/>
      <c r="J1697" s="39"/>
      <c r="K1697" s="39"/>
    </row>
    <row r="1698" customFormat="false" ht="23.25" hidden="false" customHeight="true" outlineLevel="0" collapsed="false">
      <c r="A1698" s="40" t="s">
        <v>697</v>
      </c>
      <c r="B1698" s="37" t="str">
        <f aca="false">CONCATENATE(C1698,D1698,E1698,F1698,G1698)</f>
        <v>2110702011026242024331003</v>
      </c>
      <c r="C1698" s="41" t="s">
        <v>403</v>
      </c>
      <c r="D1698" s="41" t="s">
        <v>174</v>
      </c>
      <c r="E1698" s="41" t="s">
        <v>786</v>
      </c>
      <c r="F1698" s="41" t="s">
        <v>195</v>
      </c>
      <c r="G1698" s="41" t="s">
        <v>698</v>
      </c>
      <c r="H1698" s="42" t="n">
        <v>483.4</v>
      </c>
      <c r="I1698" s="42"/>
      <c r="J1698" s="42"/>
      <c r="K1698" s="42"/>
    </row>
    <row r="1699" s="31" customFormat="true" ht="22.5" hidden="false" customHeight="true" outlineLevel="0" collapsed="false">
      <c r="A1699" s="22" t="s">
        <v>244</v>
      </c>
      <c r="B1699" s="37" t="str">
        <f aca="false">CONCATENATE(C1699,D1699,E1699,F1699,G1699)</f>
        <v>21107020130000000</v>
      </c>
      <c r="C1699" s="38" t="s">
        <v>403</v>
      </c>
      <c r="D1699" s="38" t="s">
        <v>174</v>
      </c>
      <c r="E1699" s="38" t="s">
        <v>245</v>
      </c>
      <c r="F1699" s="38"/>
      <c r="G1699" s="38"/>
      <c r="H1699" s="39" t="n">
        <v>1845.7</v>
      </c>
      <c r="I1699" s="39" t="n">
        <v>1977.2</v>
      </c>
      <c r="J1699" s="39" t="n">
        <v>2105.72</v>
      </c>
      <c r="K1699" s="39" t="n">
        <v>2105.72</v>
      </c>
    </row>
    <row r="1700" s="31" customFormat="true" ht="15" hidden="false" customHeight="true" outlineLevel="0" collapsed="false">
      <c r="A1700" s="22" t="s">
        <v>246</v>
      </c>
      <c r="B1700" s="37" t="str">
        <f aca="false">CONCATENATE(C1700,D1700,E1700,F1700,G1700)</f>
        <v>21107020130100000</v>
      </c>
      <c r="C1700" s="38" t="s">
        <v>403</v>
      </c>
      <c r="D1700" s="38" t="s">
        <v>174</v>
      </c>
      <c r="E1700" s="38" t="s">
        <v>247</v>
      </c>
      <c r="F1700" s="38"/>
      <c r="G1700" s="38"/>
      <c r="H1700" s="39" t="n">
        <v>1845.7</v>
      </c>
      <c r="I1700" s="39" t="n">
        <v>1977.2</v>
      </c>
      <c r="J1700" s="39" t="n">
        <v>2105.72</v>
      </c>
      <c r="K1700" s="39" t="n">
        <v>2105.72</v>
      </c>
    </row>
    <row r="1701" s="31" customFormat="true" ht="33" hidden="false" customHeight="true" outlineLevel="0" collapsed="false">
      <c r="A1701" s="22" t="s">
        <v>788</v>
      </c>
      <c r="B1701" s="37" t="str">
        <f aca="false">CONCATENATE(C1701,D1701,E1701,F1701,G1701)</f>
        <v>21107020130161330</v>
      </c>
      <c r="C1701" s="38" t="s">
        <v>403</v>
      </c>
      <c r="D1701" s="38" t="s">
        <v>174</v>
      </c>
      <c r="E1701" s="38" t="s">
        <v>789</v>
      </c>
      <c r="F1701" s="38"/>
      <c r="G1701" s="38"/>
      <c r="H1701" s="39" t="n">
        <v>1845.7</v>
      </c>
      <c r="I1701" s="39"/>
      <c r="J1701" s="39"/>
      <c r="K1701" s="39"/>
    </row>
    <row r="1702" s="31" customFormat="true" ht="22.5" hidden="false" customHeight="true" outlineLevel="0" collapsed="false">
      <c r="A1702" s="22" t="s">
        <v>84</v>
      </c>
      <c r="B1702" s="37" t="str">
        <f aca="false">CONCATENATE(C1702,D1702,E1702,F1702,G1702)</f>
        <v>21107020130161330600</v>
      </c>
      <c r="C1702" s="38" t="s">
        <v>403</v>
      </c>
      <c r="D1702" s="38" t="s">
        <v>174</v>
      </c>
      <c r="E1702" s="38" t="s">
        <v>789</v>
      </c>
      <c r="F1702" s="38" t="s">
        <v>85</v>
      </c>
      <c r="G1702" s="38"/>
      <c r="H1702" s="39" t="n">
        <v>1845.7</v>
      </c>
      <c r="I1702" s="39"/>
      <c r="J1702" s="39"/>
      <c r="K1702" s="39"/>
    </row>
    <row r="1703" s="31" customFormat="true" ht="43.5" hidden="false" customHeight="true" outlineLevel="0" collapsed="false">
      <c r="A1703" s="22" t="s">
        <v>86</v>
      </c>
      <c r="B1703" s="37" t="str">
        <f aca="false">CONCATENATE(C1703,D1703,E1703,F1703,G1703)</f>
        <v>21107020130161330611</v>
      </c>
      <c r="C1703" s="38" t="s">
        <v>403</v>
      </c>
      <c r="D1703" s="38" t="s">
        <v>174</v>
      </c>
      <c r="E1703" s="38" t="s">
        <v>789</v>
      </c>
      <c r="F1703" s="38" t="s">
        <v>87</v>
      </c>
      <c r="G1703" s="38"/>
      <c r="H1703" s="39" t="n">
        <v>1845.7</v>
      </c>
      <c r="I1703" s="39"/>
      <c r="J1703" s="39"/>
      <c r="K1703" s="39"/>
    </row>
    <row r="1704" customFormat="false" ht="34.5" hidden="false" customHeight="true" outlineLevel="0" collapsed="false">
      <c r="A1704" s="40" t="s">
        <v>90</v>
      </c>
      <c r="B1704" s="37" t="str">
        <f aca="false">CONCATENATE(C1704,D1704,E1704,F1704,G1704)</f>
        <v>2110702013016133061124150</v>
      </c>
      <c r="C1704" s="41" t="s">
        <v>403</v>
      </c>
      <c r="D1704" s="41" t="s">
        <v>174</v>
      </c>
      <c r="E1704" s="41" t="s">
        <v>789</v>
      </c>
      <c r="F1704" s="41" t="s">
        <v>87</v>
      </c>
      <c r="G1704" s="41" t="s">
        <v>91</v>
      </c>
      <c r="H1704" s="42" t="n">
        <v>1845.7</v>
      </c>
      <c r="I1704" s="42"/>
      <c r="J1704" s="42"/>
      <c r="K1704" s="42"/>
    </row>
    <row r="1705" s="31" customFormat="true" ht="33" hidden="false" customHeight="true" outlineLevel="0" collapsed="false">
      <c r="A1705" s="22" t="s">
        <v>497</v>
      </c>
      <c r="B1705" s="37" t="str">
        <f aca="false">CONCATENATE(C1705,D1705,E1705,F1705,G1705)</f>
        <v>21107020130166770</v>
      </c>
      <c r="C1705" s="38" t="s">
        <v>403</v>
      </c>
      <c r="D1705" s="38" t="s">
        <v>174</v>
      </c>
      <c r="E1705" s="38" t="s">
        <v>790</v>
      </c>
      <c r="F1705" s="38"/>
      <c r="G1705" s="38"/>
      <c r="H1705" s="39"/>
      <c r="I1705" s="39" t="n">
        <v>1977.2</v>
      </c>
      <c r="J1705" s="39" t="n">
        <v>2105.72</v>
      </c>
      <c r="K1705" s="39" t="n">
        <v>2105.72</v>
      </c>
    </row>
    <row r="1706" s="31" customFormat="true" ht="22.5" hidden="false" customHeight="true" outlineLevel="0" collapsed="false">
      <c r="A1706" s="22" t="s">
        <v>84</v>
      </c>
      <c r="B1706" s="37" t="str">
        <f aca="false">CONCATENATE(C1706,D1706,E1706,F1706,G1706)</f>
        <v>21107020130166770600</v>
      </c>
      <c r="C1706" s="38" t="s">
        <v>403</v>
      </c>
      <c r="D1706" s="38" t="s">
        <v>174</v>
      </c>
      <c r="E1706" s="38" t="s">
        <v>790</v>
      </c>
      <c r="F1706" s="38" t="s">
        <v>85</v>
      </c>
      <c r="G1706" s="38"/>
      <c r="H1706" s="39"/>
      <c r="I1706" s="39" t="n">
        <v>1977.2</v>
      </c>
      <c r="J1706" s="39" t="n">
        <v>2105.72</v>
      </c>
      <c r="K1706" s="39" t="n">
        <v>2105.72</v>
      </c>
    </row>
    <row r="1707" s="31" customFormat="true" ht="43.5" hidden="false" customHeight="true" outlineLevel="0" collapsed="false">
      <c r="A1707" s="22" t="s">
        <v>86</v>
      </c>
      <c r="B1707" s="37" t="str">
        <f aca="false">CONCATENATE(C1707,D1707,E1707,F1707,G1707)</f>
        <v>21107020130166770611</v>
      </c>
      <c r="C1707" s="38" t="s">
        <v>403</v>
      </c>
      <c r="D1707" s="38" t="s">
        <v>174</v>
      </c>
      <c r="E1707" s="38" t="s">
        <v>790</v>
      </c>
      <c r="F1707" s="38" t="s">
        <v>87</v>
      </c>
      <c r="G1707" s="38"/>
      <c r="H1707" s="39"/>
      <c r="I1707" s="39" t="n">
        <v>1977.2</v>
      </c>
      <c r="J1707" s="39" t="n">
        <v>2105.72</v>
      </c>
      <c r="K1707" s="39" t="n">
        <v>2105.72</v>
      </c>
    </row>
    <row r="1708" customFormat="false" ht="23.25" hidden="false" customHeight="true" outlineLevel="0" collapsed="false">
      <c r="A1708" s="40" t="s">
        <v>88</v>
      </c>
      <c r="B1708" s="37" t="str">
        <f aca="false">CONCATENATE(C1708,D1708,E1708,F1708,G1708)</f>
        <v>21107020130166770611241</v>
      </c>
      <c r="C1708" s="41" t="s">
        <v>403</v>
      </c>
      <c r="D1708" s="41" t="s">
        <v>174</v>
      </c>
      <c r="E1708" s="41" t="s">
        <v>790</v>
      </c>
      <c r="F1708" s="41" t="s">
        <v>87</v>
      </c>
      <c r="G1708" s="41" t="s">
        <v>89</v>
      </c>
      <c r="H1708" s="42"/>
      <c r="I1708" s="42" t="n">
        <v>1977.2</v>
      </c>
      <c r="J1708" s="42" t="n">
        <v>2105.72</v>
      </c>
      <c r="K1708" s="42" t="n">
        <v>2105.72</v>
      </c>
    </row>
    <row r="1709" s="31" customFormat="true" ht="15" hidden="false" customHeight="true" outlineLevel="0" collapsed="false">
      <c r="A1709" s="22" t="s">
        <v>46</v>
      </c>
      <c r="B1709" s="37" t="str">
        <f aca="false">CONCATENATE(C1709,D1709,E1709,F1709,G1709)</f>
        <v>21107029900000000</v>
      </c>
      <c r="C1709" s="38" t="s">
        <v>403</v>
      </c>
      <c r="D1709" s="38" t="s">
        <v>174</v>
      </c>
      <c r="E1709" s="38" t="s">
        <v>47</v>
      </c>
      <c r="F1709" s="38"/>
      <c r="G1709" s="38"/>
      <c r="H1709" s="39" t="n">
        <v>5200</v>
      </c>
      <c r="I1709" s="39"/>
      <c r="J1709" s="39"/>
      <c r="K1709" s="39"/>
    </row>
    <row r="1710" s="31" customFormat="true" ht="15" hidden="false" customHeight="true" outlineLevel="0" collapsed="false">
      <c r="A1710" s="22" t="s">
        <v>695</v>
      </c>
      <c r="B1710" s="37" t="str">
        <f aca="false">CONCATENATE(C1710,D1710,E1710,F1710,G1710)</f>
        <v>21107029900000820</v>
      </c>
      <c r="C1710" s="38" t="s">
        <v>403</v>
      </c>
      <c r="D1710" s="38" t="s">
        <v>174</v>
      </c>
      <c r="E1710" s="38" t="s">
        <v>696</v>
      </c>
      <c r="F1710" s="38"/>
      <c r="G1710" s="38"/>
      <c r="H1710" s="39" t="n">
        <v>5200</v>
      </c>
      <c r="I1710" s="39"/>
      <c r="J1710" s="39"/>
      <c r="K1710" s="39"/>
    </row>
    <row r="1711" s="31" customFormat="true" ht="22.5" hidden="false" customHeight="true" outlineLevel="0" collapsed="false">
      <c r="A1711" s="22" t="s">
        <v>50</v>
      </c>
      <c r="B1711" s="37" t="str">
        <f aca="false">CONCATENATE(C1711,D1711,E1711,F1711,G1711)</f>
        <v>21107029900000820200</v>
      </c>
      <c r="C1711" s="38" t="s">
        <v>403</v>
      </c>
      <c r="D1711" s="38" t="s">
        <v>174</v>
      </c>
      <c r="E1711" s="38" t="s">
        <v>696</v>
      </c>
      <c r="F1711" s="38" t="s">
        <v>51</v>
      </c>
      <c r="G1711" s="38"/>
      <c r="H1711" s="39" t="n">
        <v>5200</v>
      </c>
      <c r="I1711" s="39"/>
      <c r="J1711" s="39"/>
      <c r="K1711" s="39"/>
    </row>
    <row r="1712" s="31" customFormat="true" ht="22.5" hidden="false" customHeight="true" outlineLevel="0" collapsed="false">
      <c r="A1712" s="22" t="s">
        <v>194</v>
      </c>
      <c r="B1712" s="37" t="str">
        <f aca="false">CONCATENATE(C1712,D1712,E1712,F1712,G1712)</f>
        <v>21107029900000820243</v>
      </c>
      <c r="C1712" s="38" t="s">
        <v>403</v>
      </c>
      <c r="D1712" s="38" t="s">
        <v>174</v>
      </c>
      <c r="E1712" s="38" t="s">
        <v>696</v>
      </c>
      <c r="F1712" s="38" t="s">
        <v>195</v>
      </c>
      <c r="G1712" s="38"/>
      <c r="H1712" s="39" t="n">
        <v>5200</v>
      </c>
      <c r="I1712" s="39"/>
      <c r="J1712" s="39"/>
      <c r="K1712" s="39"/>
    </row>
    <row r="1713" customFormat="false" ht="23.25" hidden="false" customHeight="true" outlineLevel="0" collapsed="false">
      <c r="A1713" s="40" t="s">
        <v>697</v>
      </c>
      <c r="B1713" s="37" t="str">
        <f aca="false">CONCATENATE(C1713,D1713,E1713,F1713,G1713)</f>
        <v>2110702990000082024331003</v>
      </c>
      <c r="C1713" s="41" t="s">
        <v>403</v>
      </c>
      <c r="D1713" s="41" t="s">
        <v>174</v>
      </c>
      <c r="E1713" s="41" t="s">
        <v>696</v>
      </c>
      <c r="F1713" s="41" t="s">
        <v>195</v>
      </c>
      <c r="G1713" s="41" t="s">
        <v>698</v>
      </c>
      <c r="H1713" s="42" t="n">
        <v>5200</v>
      </c>
      <c r="I1713" s="42"/>
      <c r="J1713" s="42"/>
      <c r="K1713" s="42"/>
    </row>
    <row r="1714" s="31" customFormat="true" ht="22.5" hidden="false" customHeight="true" outlineLevel="0" collapsed="false">
      <c r="A1714" s="22" t="s">
        <v>276</v>
      </c>
      <c r="B1714" s="37" t="str">
        <f aca="false">CONCATENATE(C1714,D1714,E1714,F1714,G1714)</f>
        <v>2110705</v>
      </c>
      <c r="C1714" s="38" t="s">
        <v>403</v>
      </c>
      <c r="D1714" s="38" t="s">
        <v>277</v>
      </c>
      <c r="E1714" s="38"/>
      <c r="F1714" s="38"/>
      <c r="G1714" s="38"/>
      <c r="H1714" s="39" t="n">
        <v>53.5</v>
      </c>
      <c r="I1714" s="39" t="n">
        <v>47.6</v>
      </c>
      <c r="J1714" s="39" t="n">
        <v>50.69</v>
      </c>
      <c r="K1714" s="39" t="n">
        <v>50.69</v>
      </c>
    </row>
    <row r="1715" s="31" customFormat="true" ht="22.5" hidden="false" customHeight="true" outlineLevel="0" collapsed="false">
      <c r="A1715" s="22" t="s">
        <v>60</v>
      </c>
      <c r="B1715" s="37" t="str">
        <f aca="false">CONCATENATE(C1715,D1715,E1715,F1715,G1715)</f>
        <v>21107050100000000</v>
      </c>
      <c r="C1715" s="38" t="s">
        <v>403</v>
      </c>
      <c r="D1715" s="38" t="s">
        <v>277</v>
      </c>
      <c r="E1715" s="38" t="s">
        <v>61</v>
      </c>
      <c r="F1715" s="38"/>
      <c r="G1715" s="38"/>
      <c r="H1715" s="39" t="n">
        <v>4.5</v>
      </c>
      <c r="I1715" s="39"/>
      <c r="J1715" s="39"/>
      <c r="K1715" s="39"/>
    </row>
    <row r="1716" s="31" customFormat="true" ht="15" hidden="false" customHeight="true" outlineLevel="0" collapsed="false">
      <c r="A1716" s="22" t="s">
        <v>278</v>
      </c>
      <c r="B1716" s="37" t="str">
        <f aca="false">CONCATENATE(C1716,D1716,E1716,F1716,G1716)</f>
        <v>21107050150000000</v>
      </c>
      <c r="C1716" s="38" t="s">
        <v>403</v>
      </c>
      <c r="D1716" s="38" t="s">
        <v>277</v>
      </c>
      <c r="E1716" s="38" t="s">
        <v>279</v>
      </c>
      <c r="F1716" s="38"/>
      <c r="G1716" s="38"/>
      <c r="H1716" s="39" t="n">
        <v>4.5</v>
      </c>
      <c r="I1716" s="39"/>
      <c r="J1716" s="39"/>
      <c r="K1716" s="39"/>
    </row>
    <row r="1717" s="31" customFormat="true" ht="54" hidden="false" customHeight="true" outlineLevel="0" collapsed="false">
      <c r="A1717" s="22" t="s">
        <v>280</v>
      </c>
      <c r="B1717" s="37" t="str">
        <f aca="false">CONCATENATE(C1717,D1717,E1717,F1717,G1717)</f>
        <v>21107050150100000</v>
      </c>
      <c r="C1717" s="38" t="s">
        <v>403</v>
      </c>
      <c r="D1717" s="38" t="s">
        <v>277</v>
      </c>
      <c r="E1717" s="38" t="s">
        <v>281</v>
      </c>
      <c r="F1717" s="38"/>
      <c r="G1717" s="38"/>
      <c r="H1717" s="39" t="n">
        <v>4.5</v>
      </c>
      <c r="I1717" s="39"/>
      <c r="J1717" s="39"/>
      <c r="K1717" s="39"/>
    </row>
    <row r="1718" s="31" customFormat="true" ht="15" hidden="false" customHeight="true" outlineLevel="0" collapsed="false">
      <c r="A1718" s="22" t="s">
        <v>282</v>
      </c>
      <c r="B1718" s="37" t="str">
        <f aca="false">CONCATENATE(C1718,D1718,E1718,F1718,G1718)</f>
        <v>21107050150160160</v>
      </c>
      <c r="C1718" s="38" t="s">
        <v>403</v>
      </c>
      <c r="D1718" s="38" t="s">
        <v>277</v>
      </c>
      <c r="E1718" s="38" t="s">
        <v>283</v>
      </c>
      <c r="F1718" s="38"/>
      <c r="G1718" s="38"/>
      <c r="H1718" s="39" t="n">
        <v>4.5</v>
      </c>
      <c r="I1718" s="39"/>
      <c r="J1718" s="39"/>
      <c r="K1718" s="39"/>
    </row>
    <row r="1719" s="31" customFormat="true" ht="22.5" hidden="false" customHeight="true" outlineLevel="0" collapsed="false">
      <c r="A1719" s="22" t="s">
        <v>50</v>
      </c>
      <c r="B1719" s="37" t="str">
        <f aca="false">CONCATENATE(C1719,D1719,E1719,F1719,G1719)</f>
        <v>21107050150160160200</v>
      </c>
      <c r="C1719" s="38" t="s">
        <v>403</v>
      </c>
      <c r="D1719" s="38" t="s">
        <v>277</v>
      </c>
      <c r="E1719" s="38" t="s">
        <v>283</v>
      </c>
      <c r="F1719" s="38" t="s">
        <v>51</v>
      </c>
      <c r="G1719" s="38"/>
      <c r="H1719" s="39" t="n">
        <v>4.5</v>
      </c>
      <c r="I1719" s="39"/>
      <c r="J1719" s="39"/>
      <c r="K1719" s="39"/>
    </row>
    <row r="1720" s="31" customFormat="true" ht="22.5" hidden="false" customHeight="true" outlineLevel="0" collapsed="false">
      <c r="A1720" s="22" t="s">
        <v>52</v>
      </c>
      <c r="B1720" s="37" t="str">
        <f aca="false">CONCATENATE(C1720,D1720,E1720,F1720,G1720)</f>
        <v>21107050150160160244</v>
      </c>
      <c r="C1720" s="38" t="s">
        <v>403</v>
      </c>
      <c r="D1720" s="38" t="s">
        <v>277</v>
      </c>
      <c r="E1720" s="38" t="s">
        <v>283</v>
      </c>
      <c r="F1720" s="38" t="s">
        <v>53</v>
      </c>
      <c r="G1720" s="38"/>
      <c r="H1720" s="39" t="n">
        <v>4.5</v>
      </c>
      <c r="I1720" s="39"/>
      <c r="J1720" s="39"/>
      <c r="K1720" s="39"/>
    </row>
    <row r="1721" customFormat="false" ht="15" hidden="false" customHeight="true" outlineLevel="0" collapsed="false">
      <c r="A1721" s="40" t="s">
        <v>118</v>
      </c>
      <c r="B1721" s="37" t="str">
        <f aca="false">CONCATENATE(C1721,D1721,E1721,F1721,G1721)</f>
        <v>2110705015016016024422603</v>
      </c>
      <c r="C1721" s="41" t="s">
        <v>403</v>
      </c>
      <c r="D1721" s="41" t="s">
        <v>277</v>
      </c>
      <c r="E1721" s="41" t="s">
        <v>283</v>
      </c>
      <c r="F1721" s="41" t="s">
        <v>53</v>
      </c>
      <c r="G1721" s="41" t="s">
        <v>119</v>
      </c>
      <c r="H1721" s="42" t="n">
        <v>4.5</v>
      </c>
      <c r="I1721" s="42"/>
      <c r="J1721" s="42"/>
      <c r="K1721" s="42"/>
    </row>
    <row r="1722" s="31" customFormat="true" ht="15" hidden="false" customHeight="true" outlineLevel="0" collapsed="false">
      <c r="A1722" s="22" t="s">
        <v>379</v>
      </c>
      <c r="B1722" s="37" t="str">
        <f aca="false">CONCATENATE(C1722,D1722,E1722,F1722,G1722)</f>
        <v>21107050900000000</v>
      </c>
      <c r="C1722" s="38" t="s">
        <v>403</v>
      </c>
      <c r="D1722" s="38" t="s">
        <v>277</v>
      </c>
      <c r="E1722" s="38" t="s">
        <v>380</v>
      </c>
      <c r="F1722" s="38"/>
      <c r="G1722" s="38"/>
      <c r="H1722" s="39" t="n">
        <v>49</v>
      </c>
      <c r="I1722" s="39" t="n">
        <v>47.6</v>
      </c>
      <c r="J1722" s="39" t="n">
        <v>50.69</v>
      </c>
      <c r="K1722" s="39" t="n">
        <v>50.69</v>
      </c>
    </row>
    <row r="1723" s="31" customFormat="true" ht="22.5" hidden="false" customHeight="true" outlineLevel="0" collapsed="false">
      <c r="A1723" s="22" t="s">
        <v>381</v>
      </c>
      <c r="B1723" s="37" t="str">
        <f aca="false">CONCATENATE(C1723,D1723,E1723,F1723,G1723)</f>
        <v>21107050910000000</v>
      </c>
      <c r="C1723" s="38" t="s">
        <v>403</v>
      </c>
      <c r="D1723" s="38" t="s">
        <v>277</v>
      </c>
      <c r="E1723" s="38" t="s">
        <v>382</v>
      </c>
      <c r="F1723" s="38"/>
      <c r="G1723" s="38"/>
      <c r="H1723" s="39" t="n">
        <v>49</v>
      </c>
      <c r="I1723" s="39" t="n">
        <v>47.6</v>
      </c>
      <c r="J1723" s="39" t="n">
        <v>50.69</v>
      </c>
      <c r="K1723" s="39" t="n">
        <v>50.69</v>
      </c>
    </row>
    <row r="1724" s="31" customFormat="true" ht="22.5" hidden="false" customHeight="true" outlineLevel="0" collapsed="false">
      <c r="A1724" s="22" t="s">
        <v>383</v>
      </c>
      <c r="B1724" s="37" t="str">
        <f aca="false">CONCATENATE(C1724,D1724,E1724,F1724,G1724)</f>
        <v>21107050910100000</v>
      </c>
      <c r="C1724" s="38" t="s">
        <v>403</v>
      </c>
      <c r="D1724" s="38" t="s">
        <v>277</v>
      </c>
      <c r="E1724" s="38" t="s">
        <v>384</v>
      </c>
      <c r="F1724" s="38"/>
      <c r="G1724" s="38"/>
      <c r="H1724" s="39" t="n">
        <v>49</v>
      </c>
      <c r="I1724" s="39"/>
      <c r="J1724" s="39"/>
      <c r="K1724" s="39"/>
    </row>
    <row r="1725" s="31" customFormat="true" ht="15" hidden="false" customHeight="true" outlineLevel="0" collapsed="false">
      <c r="A1725" s="22" t="s">
        <v>282</v>
      </c>
      <c r="B1725" s="37" t="str">
        <f aca="false">CONCATENATE(C1725,D1725,E1725,F1725,G1725)</f>
        <v>21107050910160160</v>
      </c>
      <c r="C1725" s="38" t="s">
        <v>403</v>
      </c>
      <c r="D1725" s="38" t="s">
        <v>277</v>
      </c>
      <c r="E1725" s="38" t="s">
        <v>396</v>
      </c>
      <c r="F1725" s="38"/>
      <c r="G1725" s="38"/>
      <c r="H1725" s="39" t="n">
        <v>49</v>
      </c>
      <c r="I1725" s="39"/>
      <c r="J1725" s="39"/>
      <c r="K1725" s="39"/>
    </row>
    <row r="1726" s="31" customFormat="true" ht="54" hidden="false" customHeight="true" outlineLevel="0" collapsed="false">
      <c r="A1726" s="22" t="s">
        <v>68</v>
      </c>
      <c r="B1726" s="37" t="str">
        <f aca="false">CONCATENATE(C1726,D1726,E1726,F1726,G1726)</f>
        <v>21107050910160160100</v>
      </c>
      <c r="C1726" s="38" t="s">
        <v>403</v>
      </c>
      <c r="D1726" s="38" t="s">
        <v>277</v>
      </c>
      <c r="E1726" s="38" t="s">
        <v>396</v>
      </c>
      <c r="F1726" s="38" t="s">
        <v>69</v>
      </c>
      <c r="G1726" s="38"/>
      <c r="H1726" s="39" t="n">
        <v>10</v>
      </c>
      <c r="I1726" s="39"/>
      <c r="J1726" s="39"/>
      <c r="K1726" s="39"/>
    </row>
    <row r="1727" s="31" customFormat="true" ht="33" hidden="false" customHeight="true" outlineLevel="0" collapsed="false">
      <c r="A1727" s="22" t="s">
        <v>386</v>
      </c>
      <c r="B1727" s="37" t="str">
        <f aca="false">CONCATENATE(C1727,D1727,E1727,F1727,G1727)</f>
        <v>21107050910160160122</v>
      </c>
      <c r="C1727" s="38" t="s">
        <v>403</v>
      </c>
      <c r="D1727" s="38" t="s">
        <v>277</v>
      </c>
      <c r="E1727" s="38" t="s">
        <v>396</v>
      </c>
      <c r="F1727" s="38" t="s">
        <v>387</v>
      </c>
      <c r="G1727" s="38"/>
      <c r="H1727" s="39" t="n">
        <v>10</v>
      </c>
      <c r="I1727" s="39"/>
      <c r="J1727" s="39"/>
      <c r="K1727" s="39"/>
    </row>
    <row r="1728" customFormat="false" ht="15" hidden="false" customHeight="true" outlineLevel="0" collapsed="false">
      <c r="A1728" s="40" t="s">
        <v>106</v>
      </c>
      <c r="B1728" s="37" t="str">
        <f aca="false">CONCATENATE(C1728,D1728,E1728,F1728,G1728)</f>
        <v>2110705091016016012221204</v>
      </c>
      <c r="C1728" s="41" t="s">
        <v>403</v>
      </c>
      <c r="D1728" s="41" t="s">
        <v>277</v>
      </c>
      <c r="E1728" s="41" t="s">
        <v>396</v>
      </c>
      <c r="F1728" s="41" t="s">
        <v>387</v>
      </c>
      <c r="G1728" s="41" t="s">
        <v>107</v>
      </c>
      <c r="H1728" s="42" t="n">
        <v>10</v>
      </c>
      <c r="I1728" s="42"/>
      <c r="J1728" s="42"/>
      <c r="K1728" s="42"/>
    </row>
    <row r="1729" s="31" customFormat="true" ht="22.5" hidden="false" customHeight="true" outlineLevel="0" collapsed="false">
      <c r="A1729" s="22" t="s">
        <v>50</v>
      </c>
      <c r="B1729" s="37" t="str">
        <f aca="false">CONCATENATE(C1729,D1729,E1729,F1729,G1729)</f>
        <v>21107050910160160200</v>
      </c>
      <c r="C1729" s="38" t="s">
        <v>403</v>
      </c>
      <c r="D1729" s="38" t="s">
        <v>277</v>
      </c>
      <c r="E1729" s="38" t="s">
        <v>396</v>
      </c>
      <c r="F1729" s="38" t="s">
        <v>51</v>
      </c>
      <c r="G1729" s="38"/>
      <c r="H1729" s="39" t="n">
        <v>39</v>
      </c>
      <c r="I1729" s="39"/>
      <c r="J1729" s="39"/>
      <c r="K1729" s="39"/>
    </row>
    <row r="1730" s="31" customFormat="true" ht="22.5" hidden="false" customHeight="true" outlineLevel="0" collapsed="false">
      <c r="A1730" s="22" t="s">
        <v>52</v>
      </c>
      <c r="B1730" s="37" t="str">
        <f aca="false">CONCATENATE(C1730,D1730,E1730,F1730,G1730)</f>
        <v>21107050910160160244</v>
      </c>
      <c r="C1730" s="38" t="s">
        <v>403</v>
      </c>
      <c r="D1730" s="38" t="s">
        <v>277</v>
      </c>
      <c r="E1730" s="38" t="s">
        <v>396</v>
      </c>
      <c r="F1730" s="38" t="s">
        <v>53</v>
      </c>
      <c r="G1730" s="38"/>
      <c r="H1730" s="39" t="n">
        <v>39</v>
      </c>
      <c r="I1730" s="39"/>
      <c r="J1730" s="39"/>
      <c r="K1730" s="39"/>
    </row>
    <row r="1731" customFormat="false" ht="15" hidden="false" customHeight="true" outlineLevel="0" collapsed="false">
      <c r="A1731" s="40" t="s">
        <v>196</v>
      </c>
      <c r="B1731" s="37" t="str">
        <f aca="false">CONCATENATE(C1731,D1731,E1731,F1731,G1731)</f>
        <v>2110705091016016024422250</v>
      </c>
      <c r="C1731" s="41" t="s">
        <v>403</v>
      </c>
      <c r="D1731" s="41" t="s">
        <v>277</v>
      </c>
      <c r="E1731" s="41" t="s">
        <v>396</v>
      </c>
      <c r="F1731" s="41" t="s">
        <v>53</v>
      </c>
      <c r="G1731" s="41" t="s">
        <v>197</v>
      </c>
      <c r="H1731" s="42" t="n">
        <v>7</v>
      </c>
      <c r="I1731" s="42"/>
      <c r="J1731" s="42"/>
      <c r="K1731" s="42"/>
    </row>
    <row r="1732" customFormat="false" ht="15" hidden="false" customHeight="true" outlineLevel="0" collapsed="false">
      <c r="A1732" s="40" t="s">
        <v>118</v>
      </c>
      <c r="B1732" s="37" t="str">
        <f aca="false">CONCATENATE(C1732,D1732,E1732,F1732,G1732)</f>
        <v>2110705091016016024422603</v>
      </c>
      <c r="C1732" s="41" t="s">
        <v>403</v>
      </c>
      <c r="D1732" s="41" t="s">
        <v>277</v>
      </c>
      <c r="E1732" s="41" t="s">
        <v>396</v>
      </c>
      <c r="F1732" s="41" t="s">
        <v>53</v>
      </c>
      <c r="G1732" s="41" t="s">
        <v>119</v>
      </c>
      <c r="H1732" s="42" t="n">
        <v>32</v>
      </c>
      <c r="I1732" s="42"/>
      <c r="J1732" s="42"/>
      <c r="K1732" s="42"/>
    </row>
    <row r="1733" s="31" customFormat="true" ht="22.5" hidden="false" customHeight="true" outlineLevel="0" collapsed="false">
      <c r="A1733" s="22" t="s">
        <v>397</v>
      </c>
      <c r="B1733" s="37" t="str">
        <f aca="false">CONCATENATE(C1733,D1733,E1733,F1733,G1733)</f>
        <v>21107050910300000</v>
      </c>
      <c r="C1733" s="38" t="s">
        <v>403</v>
      </c>
      <c r="D1733" s="38" t="s">
        <v>277</v>
      </c>
      <c r="E1733" s="38" t="s">
        <v>398</v>
      </c>
      <c r="F1733" s="38"/>
      <c r="G1733" s="38"/>
      <c r="H1733" s="39"/>
      <c r="I1733" s="39" t="n">
        <v>47.6</v>
      </c>
      <c r="J1733" s="39" t="n">
        <v>50.69</v>
      </c>
      <c r="K1733" s="39" t="n">
        <v>50.69</v>
      </c>
    </row>
    <row r="1734" s="31" customFormat="true" ht="15" hidden="false" customHeight="true" outlineLevel="0" collapsed="false">
      <c r="A1734" s="22" t="s">
        <v>282</v>
      </c>
      <c r="B1734" s="37" t="str">
        <f aca="false">CONCATENATE(C1734,D1734,E1734,F1734,G1734)</f>
        <v>21107050910360160</v>
      </c>
      <c r="C1734" s="38" t="s">
        <v>403</v>
      </c>
      <c r="D1734" s="38" t="s">
        <v>277</v>
      </c>
      <c r="E1734" s="38" t="s">
        <v>399</v>
      </c>
      <c r="F1734" s="38"/>
      <c r="G1734" s="38"/>
      <c r="H1734" s="39"/>
      <c r="I1734" s="39" t="n">
        <v>47.6</v>
      </c>
      <c r="J1734" s="39" t="n">
        <v>50.69</v>
      </c>
      <c r="K1734" s="39" t="n">
        <v>50.69</v>
      </c>
    </row>
    <row r="1735" s="31" customFormat="true" ht="54" hidden="false" customHeight="true" outlineLevel="0" collapsed="false">
      <c r="A1735" s="22" t="s">
        <v>68</v>
      </c>
      <c r="B1735" s="37" t="str">
        <f aca="false">CONCATENATE(C1735,D1735,E1735,F1735,G1735)</f>
        <v>21107050910360160100</v>
      </c>
      <c r="C1735" s="38" t="s">
        <v>403</v>
      </c>
      <c r="D1735" s="38" t="s">
        <v>277</v>
      </c>
      <c r="E1735" s="38" t="s">
        <v>399</v>
      </c>
      <c r="F1735" s="38" t="s">
        <v>69</v>
      </c>
      <c r="G1735" s="38"/>
      <c r="H1735" s="39"/>
      <c r="I1735" s="39" t="n">
        <v>5.7</v>
      </c>
      <c r="J1735" s="39" t="n">
        <v>6.07</v>
      </c>
      <c r="K1735" s="39" t="n">
        <v>6.07</v>
      </c>
    </row>
    <row r="1736" s="31" customFormat="true" ht="33" hidden="false" customHeight="true" outlineLevel="0" collapsed="false">
      <c r="A1736" s="22" t="s">
        <v>386</v>
      </c>
      <c r="B1736" s="37" t="str">
        <f aca="false">CONCATENATE(C1736,D1736,E1736,F1736,G1736)</f>
        <v>21107050910360160122</v>
      </c>
      <c r="C1736" s="38" t="s">
        <v>403</v>
      </c>
      <c r="D1736" s="38" t="s">
        <v>277</v>
      </c>
      <c r="E1736" s="38" t="s">
        <v>399</v>
      </c>
      <c r="F1736" s="38" t="s">
        <v>387</v>
      </c>
      <c r="G1736" s="38"/>
      <c r="H1736" s="39"/>
      <c r="I1736" s="39" t="n">
        <v>5.7</v>
      </c>
      <c r="J1736" s="39" t="n">
        <v>6.07</v>
      </c>
      <c r="K1736" s="39" t="n">
        <v>6.07</v>
      </c>
    </row>
    <row r="1737" customFormat="false" ht="15" hidden="false" customHeight="true" outlineLevel="0" collapsed="false">
      <c r="A1737" s="40" t="s">
        <v>106</v>
      </c>
      <c r="B1737" s="37" t="str">
        <f aca="false">CONCATENATE(C1737,D1737,E1737,F1737,G1737)</f>
        <v>2110705091036016012221204</v>
      </c>
      <c r="C1737" s="41" t="s">
        <v>403</v>
      </c>
      <c r="D1737" s="41" t="s">
        <v>277</v>
      </c>
      <c r="E1737" s="41" t="s">
        <v>399</v>
      </c>
      <c r="F1737" s="41" t="s">
        <v>387</v>
      </c>
      <c r="G1737" s="41" t="s">
        <v>107</v>
      </c>
      <c r="H1737" s="42"/>
      <c r="I1737" s="42" t="n">
        <v>5.7</v>
      </c>
      <c r="J1737" s="42" t="n">
        <v>6.07</v>
      </c>
      <c r="K1737" s="42" t="n">
        <v>6.07</v>
      </c>
    </row>
    <row r="1738" s="31" customFormat="true" ht="22.5" hidden="false" customHeight="true" outlineLevel="0" collapsed="false">
      <c r="A1738" s="22" t="s">
        <v>50</v>
      </c>
      <c r="B1738" s="37" t="str">
        <f aca="false">CONCATENATE(C1738,D1738,E1738,F1738,G1738)</f>
        <v>21107050910360160200</v>
      </c>
      <c r="C1738" s="38" t="s">
        <v>403</v>
      </c>
      <c r="D1738" s="38" t="s">
        <v>277</v>
      </c>
      <c r="E1738" s="38" t="s">
        <v>399</v>
      </c>
      <c r="F1738" s="38" t="s">
        <v>51</v>
      </c>
      <c r="G1738" s="38"/>
      <c r="H1738" s="39"/>
      <c r="I1738" s="39" t="n">
        <v>41.9</v>
      </c>
      <c r="J1738" s="39" t="n">
        <v>44.62</v>
      </c>
      <c r="K1738" s="39" t="n">
        <v>44.62</v>
      </c>
    </row>
    <row r="1739" s="31" customFormat="true" ht="22.5" hidden="false" customHeight="true" outlineLevel="0" collapsed="false">
      <c r="A1739" s="22" t="s">
        <v>52</v>
      </c>
      <c r="B1739" s="37" t="str">
        <f aca="false">CONCATENATE(C1739,D1739,E1739,F1739,G1739)</f>
        <v>21107050910360160244</v>
      </c>
      <c r="C1739" s="38" t="s">
        <v>403</v>
      </c>
      <c r="D1739" s="38" t="s">
        <v>277</v>
      </c>
      <c r="E1739" s="38" t="s">
        <v>399</v>
      </c>
      <c r="F1739" s="38" t="s">
        <v>53</v>
      </c>
      <c r="G1739" s="38"/>
      <c r="H1739" s="39"/>
      <c r="I1739" s="39" t="n">
        <v>41.9</v>
      </c>
      <c r="J1739" s="39" t="n">
        <v>44.62</v>
      </c>
      <c r="K1739" s="39" t="n">
        <v>44.62</v>
      </c>
    </row>
    <row r="1740" customFormat="false" ht="15" hidden="false" customHeight="true" outlineLevel="0" collapsed="false">
      <c r="A1740" s="40" t="s">
        <v>118</v>
      </c>
      <c r="B1740" s="37" t="str">
        <f aca="false">CONCATENATE(C1740,D1740,E1740,F1740,G1740)</f>
        <v>2110705091036016024422603</v>
      </c>
      <c r="C1740" s="41" t="s">
        <v>403</v>
      </c>
      <c r="D1740" s="41" t="s">
        <v>277</v>
      </c>
      <c r="E1740" s="41" t="s">
        <v>399</v>
      </c>
      <c r="F1740" s="41" t="s">
        <v>53</v>
      </c>
      <c r="G1740" s="41" t="s">
        <v>119</v>
      </c>
      <c r="H1740" s="42"/>
      <c r="I1740" s="42" t="n">
        <v>41.9</v>
      </c>
      <c r="J1740" s="42" t="n">
        <v>44.62</v>
      </c>
      <c r="K1740" s="42" t="n">
        <v>44.62</v>
      </c>
    </row>
    <row r="1741" s="31" customFormat="true" ht="15" hidden="false" customHeight="true" outlineLevel="0" collapsed="false">
      <c r="A1741" s="22" t="s">
        <v>791</v>
      </c>
      <c r="B1741" s="37" t="str">
        <f aca="false">CONCATENATE(C1741,D1741,E1741,F1741,G1741)</f>
        <v>2110707</v>
      </c>
      <c r="C1741" s="38" t="s">
        <v>403</v>
      </c>
      <c r="D1741" s="38" t="s">
        <v>792</v>
      </c>
      <c r="E1741" s="38"/>
      <c r="F1741" s="38"/>
      <c r="G1741" s="38"/>
      <c r="H1741" s="39" t="n">
        <v>1455.3</v>
      </c>
      <c r="I1741" s="39" t="n">
        <v>1446.7</v>
      </c>
      <c r="J1741" s="39" t="n">
        <v>1457.94</v>
      </c>
      <c r="K1741" s="39" t="n">
        <v>1457.94</v>
      </c>
    </row>
    <row r="1742" s="31" customFormat="true" ht="22.5" hidden="false" customHeight="true" outlineLevel="0" collapsed="false">
      <c r="A1742" s="22" t="s">
        <v>60</v>
      </c>
      <c r="B1742" s="37" t="str">
        <f aca="false">CONCATENATE(C1742,D1742,E1742,F1742,G1742)</f>
        <v>21107070100000000</v>
      </c>
      <c r="C1742" s="38" t="s">
        <v>403</v>
      </c>
      <c r="D1742" s="38" t="s">
        <v>792</v>
      </c>
      <c r="E1742" s="38" t="s">
        <v>61</v>
      </c>
      <c r="F1742" s="38"/>
      <c r="G1742" s="38"/>
      <c r="H1742" s="39" t="n">
        <v>1435.3</v>
      </c>
      <c r="I1742" s="39" t="n">
        <v>1416.7</v>
      </c>
      <c r="J1742" s="39" t="n">
        <v>1426.17</v>
      </c>
      <c r="K1742" s="39" t="n">
        <v>1426.17</v>
      </c>
    </row>
    <row r="1743" s="31" customFormat="true" ht="15" hidden="false" customHeight="true" outlineLevel="0" collapsed="false">
      <c r="A1743" s="22" t="s">
        <v>793</v>
      </c>
      <c r="B1743" s="37" t="str">
        <f aca="false">CONCATENATE(C1743,D1743,E1743,F1743,G1743)</f>
        <v>21107070140000000</v>
      </c>
      <c r="C1743" s="38" t="s">
        <v>403</v>
      </c>
      <c r="D1743" s="38" t="s">
        <v>792</v>
      </c>
      <c r="E1743" s="38" t="s">
        <v>794</v>
      </c>
      <c r="F1743" s="38"/>
      <c r="G1743" s="38"/>
      <c r="H1743" s="39" t="n">
        <v>1435.3</v>
      </c>
      <c r="I1743" s="39" t="n">
        <v>1416.7</v>
      </c>
      <c r="J1743" s="39" t="n">
        <v>1426.17</v>
      </c>
      <c r="K1743" s="39" t="n">
        <v>1426.17</v>
      </c>
    </row>
    <row r="1744" s="31" customFormat="true" ht="22.5" hidden="false" customHeight="true" outlineLevel="0" collapsed="false">
      <c r="A1744" s="22" t="s">
        <v>795</v>
      </c>
      <c r="B1744" s="37" t="str">
        <f aca="false">CONCATENATE(C1744,D1744,E1744,F1744,G1744)</f>
        <v>21107070140100000</v>
      </c>
      <c r="C1744" s="38" t="s">
        <v>403</v>
      </c>
      <c r="D1744" s="38" t="s">
        <v>792</v>
      </c>
      <c r="E1744" s="38" t="s">
        <v>796</v>
      </c>
      <c r="F1744" s="38"/>
      <c r="G1744" s="38"/>
      <c r="H1744" s="39" t="n">
        <v>1435.3</v>
      </c>
      <c r="I1744" s="39" t="n">
        <v>34</v>
      </c>
      <c r="J1744" s="39" t="n">
        <v>36.21</v>
      </c>
      <c r="K1744" s="39" t="n">
        <v>36.21</v>
      </c>
    </row>
    <row r="1745" s="31" customFormat="true" ht="33" hidden="false" customHeight="true" outlineLevel="0" collapsed="false">
      <c r="A1745" s="22" t="s">
        <v>797</v>
      </c>
      <c r="B1745" s="37" t="str">
        <f aca="false">CONCATENATE(C1745,D1745,E1745,F1745,G1745)</f>
        <v>21107070140161420</v>
      </c>
      <c r="C1745" s="38" t="s">
        <v>403</v>
      </c>
      <c r="D1745" s="38" t="s">
        <v>792</v>
      </c>
      <c r="E1745" s="38" t="s">
        <v>798</v>
      </c>
      <c r="F1745" s="38"/>
      <c r="G1745" s="38"/>
      <c r="H1745" s="39" t="n">
        <v>30</v>
      </c>
      <c r="I1745" s="39" t="n">
        <v>30</v>
      </c>
      <c r="J1745" s="39" t="n">
        <v>31.95</v>
      </c>
      <c r="K1745" s="39" t="n">
        <v>31.95</v>
      </c>
    </row>
    <row r="1746" s="31" customFormat="true" ht="22.5" hidden="false" customHeight="true" outlineLevel="0" collapsed="false">
      <c r="A1746" s="22" t="s">
        <v>50</v>
      </c>
      <c r="B1746" s="37" t="str">
        <f aca="false">CONCATENATE(C1746,D1746,E1746,F1746,G1746)</f>
        <v>21107070140161420200</v>
      </c>
      <c r="C1746" s="38" t="s">
        <v>403</v>
      </c>
      <c r="D1746" s="38" t="s">
        <v>792</v>
      </c>
      <c r="E1746" s="38" t="s">
        <v>798</v>
      </c>
      <c r="F1746" s="38" t="s">
        <v>51</v>
      </c>
      <c r="G1746" s="38"/>
      <c r="H1746" s="39" t="n">
        <v>30</v>
      </c>
      <c r="I1746" s="39" t="n">
        <v>30</v>
      </c>
      <c r="J1746" s="39" t="n">
        <v>31.95</v>
      </c>
      <c r="K1746" s="39" t="n">
        <v>31.95</v>
      </c>
    </row>
    <row r="1747" s="31" customFormat="true" ht="22.5" hidden="false" customHeight="true" outlineLevel="0" collapsed="false">
      <c r="A1747" s="22" t="s">
        <v>52</v>
      </c>
      <c r="B1747" s="37" t="str">
        <f aca="false">CONCATENATE(C1747,D1747,E1747,F1747,G1747)</f>
        <v>21107070140161420244</v>
      </c>
      <c r="C1747" s="38" t="s">
        <v>403</v>
      </c>
      <c r="D1747" s="38" t="s">
        <v>792</v>
      </c>
      <c r="E1747" s="38" t="s">
        <v>798</v>
      </c>
      <c r="F1747" s="38" t="s">
        <v>53</v>
      </c>
      <c r="G1747" s="38"/>
      <c r="H1747" s="39" t="n">
        <v>30</v>
      </c>
      <c r="I1747" s="39" t="n">
        <v>30</v>
      </c>
      <c r="J1747" s="39" t="n">
        <v>31.95</v>
      </c>
      <c r="K1747" s="39" t="n">
        <v>31.95</v>
      </c>
    </row>
    <row r="1748" customFormat="false" ht="15" hidden="false" customHeight="true" outlineLevel="0" collapsed="false">
      <c r="A1748" s="40" t="s">
        <v>118</v>
      </c>
      <c r="B1748" s="37" t="str">
        <f aca="false">CONCATENATE(C1748,D1748,E1748,F1748,G1748)</f>
        <v>2110707014016142024422603</v>
      </c>
      <c r="C1748" s="41" t="s">
        <v>403</v>
      </c>
      <c r="D1748" s="41" t="s">
        <v>792</v>
      </c>
      <c r="E1748" s="41" t="s">
        <v>798</v>
      </c>
      <c r="F1748" s="41" t="s">
        <v>53</v>
      </c>
      <c r="G1748" s="41" t="s">
        <v>119</v>
      </c>
      <c r="H1748" s="42" t="n">
        <v>30</v>
      </c>
      <c r="I1748" s="42" t="n">
        <v>30</v>
      </c>
      <c r="J1748" s="42" t="n">
        <v>31.95</v>
      </c>
      <c r="K1748" s="42" t="n">
        <v>31.95</v>
      </c>
    </row>
    <row r="1749" s="31" customFormat="true" ht="22.5" hidden="false" customHeight="true" outlineLevel="0" collapsed="false">
      <c r="A1749" s="22" t="s">
        <v>799</v>
      </c>
      <c r="B1749" s="37" t="str">
        <f aca="false">CONCATENATE(C1749,D1749,E1749,F1749,G1749)</f>
        <v>21107070140161430</v>
      </c>
      <c r="C1749" s="38" t="s">
        <v>403</v>
      </c>
      <c r="D1749" s="38" t="s">
        <v>792</v>
      </c>
      <c r="E1749" s="38" t="s">
        <v>800</v>
      </c>
      <c r="F1749" s="38"/>
      <c r="G1749" s="38"/>
      <c r="H1749" s="39" t="n">
        <v>32</v>
      </c>
      <c r="I1749" s="39" t="n">
        <v>4</v>
      </c>
      <c r="J1749" s="39" t="n">
        <v>4.26</v>
      </c>
      <c r="K1749" s="39" t="n">
        <v>4.26</v>
      </c>
    </row>
    <row r="1750" s="31" customFormat="true" ht="22.5" hidden="false" customHeight="true" outlineLevel="0" collapsed="false">
      <c r="A1750" s="22" t="s">
        <v>50</v>
      </c>
      <c r="B1750" s="37" t="str">
        <f aca="false">CONCATENATE(C1750,D1750,E1750,F1750,G1750)</f>
        <v>21107070140161430200</v>
      </c>
      <c r="C1750" s="38" t="s">
        <v>403</v>
      </c>
      <c r="D1750" s="38" t="s">
        <v>792</v>
      </c>
      <c r="E1750" s="38" t="s">
        <v>800</v>
      </c>
      <c r="F1750" s="38" t="s">
        <v>51</v>
      </c>
      <c r="G1750" s="38"/>
      <c r="H1750" s="39" t="n">
        <v>32</v>
      </c>
      <c r="I1750" s="39" t="n">
        <v>4</v>
      </c>
      <c r="J1750" s="39" t="n">
        <v>4.26</v>
      </c>
      <c r="K1750" s="39" t="n">
        <v>4.26</v>
      </c>
    </row>
    <row r="1751" s="31" customFormat="true" ht="22.5" hidden="false" customHeight="true" outlineLevel="0" collapsed="false">
      <c r="A1751" s="22" t="s">
        <v>52</v>
      </c>
      <c r="B1751" s="37" t="str">
        <f aca="false">CONCATENATE(C1751,D1751,E1751,F1751,G1751)</f>
        <v>21107070140161430244</v>
      </c>
      <c r="C1751" s="38" t="s">
        <v>403</v>
      </c>
      <c r="D1751" s="38" t="s">
        <v>792</v>
      </c>
      <c r="E1751" s="38" t="s">
        <v>800</v>
      </c>
      <c r="F1751" s="38" t="s">
        <v>53</v>
      </c>
      <c r="G1751" s="38"/>
      <c r="H1751" s="39" t="n">
        <v>32</v>
      </c>
      <c r="I1751" s="39" t="n">
        <v>4</v>
      </c>
      <c r="J1751" s="39" t="n">
        <v>4.26</v>
      </c>
      <c r="K1751" s="39" t="n">
        <v>4.26</v>
      </c>
    </row>
    <row r="1752" customFormat="false" ht="15" hidden="false" customHeight="true" outlineLevel="0" collapsed="false">
      <c r="A1752" s="40" t="s">
        <v>118</v>
      </c>
      <c r="B1752" s="37" t="str">
        <f aca="false">CONCATENATE(C1752,D1752,E1752,F1752,G1752)</f>
        <v>2110707014016143024422603</v>
      </c>
      <c r="C1752" s="41" t="s">
        <v>403</v>
      </c>
      <c r="D1752" s="41" t="s">
        <v>792</v>
      </c>
      <c r="E1752" s="41" t="s">
        <v>800</v>
      </c>
      <c r="F1752" s="41" t="s">
        <v>53</v>
      </c>
      <c r="G1752" s="41" t="s">
        <v>119</v>
      </c>
      <c r="H1752" s="42" t="n">
        <v>4</v>
      </c>
      <c r="I1752" s="42" t="n">
        <v>4</v>
      </c>
      <c r="J1752" s="42" t="n">
        <v>4.26</v>
      </c>
      <c r="K1752" s="42" t="n">
        <v>4.26</v>
      </c>
    </row>
    <row r="1753" customFormat="false" ht="15" hidden="false" customHeight="true" outlineLevel="0" collapsed="false">
      <c r="A1753" s="40" t="s">
        <v>54</v>
      </c>
      <c r="B1753" s="37" t="str">
        <f aca="false">CONCATENATE(C1753,D1753,E1753,F1753,G1753)</f>
        <v>2110707014016143024429002</v>
      </c>
      <c r="C1753" s="41" t="s">
        <v>403</v>
      </c>
      <c r="D1753" s="41" t="s">
        <v>792</v>
      </c>
      <c r="E1753" s="41" t="s">
        <v>800</v>
      </c>
      <c r="F1753" s="41" t="s">
        <v>53</v>
      </c>
      <c r="G1753" s="41" t="s">
        <v>55</v>
      </c>
      <c r="H1753" s="42" t="n">
        <v>27</v>
      </c>
      <c r="I1753" s="42"/>
      <c r="J1753" s="42"/>
      <c r="K1753" s="42"/>
    </row>
    <row r="1754" customFormat="false" ht="15" hidden="false" customHeight="true" outlineLevel="0" collapsed="false">
      <c r="A1754" s="40" t="s">
        <v>82</v>
      </c>
      <c r="B1754" s="37" t="str">
        <f aca="false">CONCATENATE(C1754,D1754,E1754,F1754,G1754)</f>
        <v>2110707014016143024434004</v>
      </c>
      <c r="C1754" s="41" t="s">
        <v>403</v>
      </c>
      <c r="D1754" s="41" t="s">
        <v>792</v>
      </c>
      <c r="E1754" s="41" t="s">
        <v>800</v>
      </c>
      <c r="F1754" s="41" t="s">
        <v>53</v>
      </c>
      <c r="G1754" s="41" t="s">
        <v>83</v>
      </c>
      <c r="H1754" s="42" t="n">
        <v>1</v>
      </c>
      <c r="I1754" s="42"/>
      <c r="J1754" s="42"/>
      <c r="K1754" s="42"/>
    </row>
    <row r="1755" s="31" customFormat="true" ht="22.5" hidden="false" customHeight="true" outlineLevel="0" collapsed="false">
      <c r="A1755" s="22" t="s">
        <v>801</v>
      </c>
      <c r="B1755" s="37" t="str">
        <f aca="false">CONCATENATE(C1755,D1755,E1755,F1755,G1755)</f>
        <v>21107070140161440</v>
      </c>
      <c r="C1755" s="38" t="s">
        <v>403</v>
      </c>
      <c r="D1755" s="38" t="s">
        <v>792</v>
      </c>
      <c r="E1755" s="38" t="s">
        <v>802</v>
      </c>
      <c r="F1755" s="38"/>
      <c r="G1755" s="38"/>
      <c r="H1755" s="39" t="n">
        <v>15</v>
      </c>
      <c r="I1755" s="39"/>
      <c r="J1755" s="39"/>
      <c r="K1755" s="39"/>
    </row>
    <row r="1756" s="31" customFormat="true" ht="22.5" hidden="false" customHeight="true" outlineLevel="0" collapsed="false">
      <c r="A1756" s="22" t="s">
        <v>50</v>
      </c>
      <c r="B1756" s="37" t="str">
        <f aca="false">CONCATENATE(C1756,D1756,E1756,F1756,G1756)</f>
        <v>21107070140161440200</v>
      </c>
      <c r="C1756" s="38" t="s">
        <v>403</v>
      </c>
      <c r="D1756" s="38" t="s">
        <v>792</v>
      </c>
      <c r="E1756" s="38" t="s">
        <v>802</v>
      </c>
      <c r="F1756" s="38" t="s">
        <v>51</v>
      </c>
      <c r="G1756" s="38"/>
      <c r="H1756" s="39" t="n">
        <v>15</v>
      </c>
      <c r="I1756" s="39"/>
      <c r="J1756" s="39"/>
      <c r="K1756" s="39"/>
    </row>
    <row r="1757" s="31" customFormat="true" ht="22.5" hidden="false" customHeight="true" outlineLevel="0" collapsed="false">
      <c r="A1757" s="22" t="s">
        <v>52</v>
      </c>
      <c r="B1757" s="37" t="str">
        <f aca="false">CONCATENATE(C1757,D1757,E1757,F1757,G1757)</f>
        <v>21107070140161440244</v>
      </c>
      <c r="C1757" s="38" t="s">
        <v>403</v>
      </c>
      <c r="D1757" s="38" t="s">
        <v>792</v>
      </c>
      <c r="E1757" s="38" t="s">
        <v>802</v>
      </c>
      <c r="F1757" s="38" t="s">
        <v>53</v>
      </c>
      <c r="G1757" s="38"/>
      <c r="H1757" s="39" t="n">
        <v>15</v>
      </c>
      <c r="I1757" s="39"/>
      <c r="J1757" s="39"/>
      <c r="K1757" s="39"/>
    </row>
    <row r="1758" customFormat="false" ht="15" hidden="false" customHeight="true" outlineLevel="0" collapsed="false">
      <c r="A1758" s="40" t="s">
        <v>54</v>
      </c>
      <c r="B1758" s="37" t="str">
        <f aca="false">CONCATENATE(C1758,D1758,E1758,F1758,G1758)</f>
        <v>2110707014016144024429002</v>
      </c>
      <c r="C1758" s="41" t="s">
        <v>403</v>
      </c>
      <c r="D1758" s="41" t="s">
        <v>792</v>
      </c>
      <c r="E1758" s="41" t="s">
        <v>802</v>
      </c>
      <c r="F1758" s="41" t="s">
        <v>53</v>
      </c>
      <c r="G1758" s="41" t="s">
        <v>55</v>
      </c>
      <c r="H1758" s="42" t="n">
        <v>13.8</v>
      </c>
      <c r="I1758" s="42"/>
      <c r="J1758" s="42"/>
      <c r="K1758" s="42"/>
    </row>
    <row r="1759" customFormat="false" ht="15" hidden="false" customHeight="true" outlineLevel="0" collapsed="false">
      <c r="A1759" s="40" t="s">
        <v>82</v>
      </c>
      <c r="B1759" s="37" t="str">
        <f aca="false">CONCATENATE(C1759,D1759,E1759,F1759,G1759)</f>
        <v>2110707014016144024434004</v>
      </c>
      <c r="C1759" s="41" t="s">
        <v>403</v>
      </c>
      <c r="D1759" s="41" t="s">
        <v>792</v>
      </c>
      <c r="E1759" s="41" t="s">
        <v>802</v>
      </c>
      <c r="F1759" s="41" t="s">
        <v>53</v>
      </c>
      <c r="G1759" s="41" t="s">
        <v>83</v>
      </c>
      <c r="H1759" s="42" t="n">
        <v>1.2</v>
      </c>
      <c r="I1759" s="42"/>
      <c r="J1759" s="42"/>
      <c r="K1759" s="42"/>
    </row>
    <row r="1760" s="31" customFormat="true" ht="15" hidden="false" customHeight="true" outlineLevel="0" collapsed="false">
      <c r="A1760" s="22" t="s">
        <v>803</v>
      </c>
      <c r="B1760" s="37" t="str">
        <f aca="false">CONCATENATE(C1760,D1760,E1760,F1760,G1760)</f>
        <v>21107070140161450</v>
      </c>
      <c r="C1760" s="38" t="s">
        <v>403</v>
      </c>
      <c r="D1760" s="38" t="s">
        <v>792</v>
      </c>
      <c r="E1760" s="38" t="s">
        <v>804</v>
      </c>
      <c r="F1760" s="38"/>
      <c r="G1760" s="38"/>
      <c r="H1760" s="39" t="n">
        <v>1348.3</v>
      </c>
      <c r="I1760" s="39"/>
      <c r="J1760" s="39"/>
      <c r="K1760" s="39"/>
    </row>
    <row r="1761" s="31" customFormat="true" ht="54" hidden="false" customHeight="true" outlineLevel="0" collapsed="false">
      <c r="A1761" s="22" t="s">
        <v>68</v>
      </c>
      <c r="B1761" s="37" t="str">
        <f aca="false">CONCATENATE(C1761,D1761,E1761,F1761,G1761)</f>
        <v>21107070140161450100</v>
      </c>
      <c r="C1761" s="38" t="s">
        <v>403</v>
      </c>
      <c r="D1761" s="38" t="s">
        <v>792</v>
      </c>
      <c r="E1761" s="38" t="s">
        <v>804</v>
      </c>
      <c r="F1761" s="38" t="s">
        <v>69</v>
      </c>
      <c r="G1761" s="38"/>
      <c r="H1761" s="39" t="n">
        <v>1274.65</v>
      </c>
      <c r="I1761" s="39"/>
      <c r="J1761" s="39"/>
      <c r="K1761" s="39"/>
    </row>
    <row r="1762" s="31" customFormat="true" ht="22.5" hidden="false" customHeight="true" outlineLevel="0" collapsed="false">
      <c r="A1762" s="22" t="s">
        <v>296</v>
      </c>
      <c r="B1762" s="37" t="str">
        <f aca="false">CONCATENATE(C1762,D1762,E1762,F1762,G1762)</f>
        <v>21107070140161450121</v>
      </c>
      <c r="C1762" s="38" t="s">
        <v>403</v>
      </c>
      <c r="D1762" s="38" t="s">
        <v>792</v>
      </c>
      <c r="E1762" s="38" t="s">
        <v>804</v>
      </c>
      <c r="F1762" s="38" t="s">
        <v>297</v>
      </c>
      <c r="G1762" s="38"/>
      <c r="H1762" s="39" t="n">
        <v>1273.9</v>
      </c>
      <c r="I1762" s="39"/>
      <c r="J1762" s="39"/>
      <c r="K1762" s="39"/>
    </row>
    <row r="1763" customFormat="false" ht="15" hidden="false" customHeight="true" outlineLevel="0" collapsed="false">
      <c r="A1763" s="40" t="s">
        <v>72</v>
      </c>
      <c r="B1763" s="37" t="str">
        <f aca="false">CONCATENATE(C1763,D1763,E1763,F1763,G1763)</f>
        <v>2110707014016145012121150</v>
      </c>
      <c r="C1763" s="41" t="s">
        <v>403</v>
      </c>
      <c r="D1763" s="41" t="s">
        <v>792</v>
      </c>
      <c r="E1763" s="41" t="s">
        <v>804</v>
      </c>
      <c r="F1763" s="41" t="s">
        <v>297</v>
      </c>
      <c r="G1763" s="41" t="s">
        <v>73</v>
      </c>
      <c r="H1763" s="42" t="n">
        <v>1032.9</v>
      </c>
      <c r="I1763" s="42"/>
      <c r="J1763" s="42"/>
      <c r="K1763" s="42"/>
    </row>
    <row r="1764" customFormat="false" ht="15" hidden="false" customHeight="true" outlineLevel="0" collapsed="false">
      <c r="A1764" s="40" t="s">
        <v>74</v>
      </c>
      <c r="B1764" s="37" t="str">
        <f aca="false">CONCATENATE(C1764,D1764,E1764,F1764,G1764)</f>
        <v>2110707014016145012121350</v>
      </c>
      <c r="C1764" s="41" t="s">
        <v>403</v>
      </c>
      <c r="D1764" s="41" t="s">
        <v>792</v>
      </c>
      <c r="E1764" s="41" t="s">
        <v>804</v>
      </c>
      <c r="F1764" s="41" t="s">
        <v>297</v>
      </c>
      <c r="G1764" s="41" t="s">
        <v>75</v>
      </c>
      <c r="H1764" s="42" t="n">
        <v>241</v>
      </c>
      <c r="I1764" s="42"/>
      <c r="J1764" s="42"/>
      <c r="K1764" s="42"/>
    </row>
    <row r="1765" s="31" customFormat="true" ht="33" hidden="false" customHeight="true" outlineLevel="0" collapsed="false">
      <c r="A1765" s="22" t="s">
        <v>386</v>
      </c>
      <c r="B1765" s="37" t="str">
        <f aca="false">CONCATENATE(C1765,D1765,E1765,F1765,G1765)</f>
        <v>21107070140161450122</v>
      </c>
      <c r="C1765" s="38" t="s">
        <v>403</v>
      </c>
      <c r="D1765" s="38" t="s">
        <v>792</v>
      </c>
      <c r="E1765" s="38" t="s">
        <v>804</v>
      </c>
      <c r="F1765" s="38" t="s">
        <v>387</v>
      </c>
      <c r="G1765" s="38"/>
      <c r="H1765" s="39" t="n">
        <v>0.75</v>
      </c>
      <c r="I1765" s="39"/>
      <c r="J1765" s="39"/>
      <c r="K1765" s="39"/>
    </row>
    <row r="1766" customFormat="false" ht="15" hidden="false" customHeight="true" outlineLevel="0" collapsed="false">
      <c r="A1766" s="40" t="s">
        <v>106</v>
      </c>
      <c r="B1766" s="37" t="str">
        <f aca="false">CONCATENATE(C1766,D1766,E1766,F1766,G1766)</f>
        <v>2110707014016145012221204</v>
      </c>
      <c r="C1766" s="41" t="s">
        <v>403</v>
      </c>
      <c r="D1766" s="41" t="s">
        <v>792</v>
      </c>
      <c r="E1766" s="41" t="s">
        <v>804</v>
      </c>
      <c r="F1766" s="41" t="s">
        <v>387</v>
      </c>
      <c r="G1766" s="41" t="s">
        <v>107</v>
      </c>
      <c r="H1766" s="42" t="n">
        <v>0.75</v>
      </c>
      <c r="I1766" s="42"/>
      <c r="J1766" s="42"/>
      <c r="K1766" s="42"/>
    </row>
    <row r="1767" s="31" customFormat="true" ht="22.5" hidden="false" customHeight="true" outlineLevel="0" collapsed="false">
      <c r="A1767" s="22" t="s">
        <v>50</v>
      </c>
      <c r="B1767" s="37" t="str">
        <f aca="false">CONCATENATE(C1767,D1767,E1767,F1767,G1767)</f>
        <v>21107070140161450200</v>
      </c>
      <c r="C1767" s="38" t="s">
        <v>403</v>
      </c>
      <c r="D1767" s="38" t="s">
        <v>792</v>
      </c>
      <c r="E1767" s="38" t="s">
        <v>804</v>
      </c>
      <c r="F1767" s="38" t="s">
        <v>51</v>
      </c>
      <c r="G1767" s="38"/>
      <c r="H1767" s="39" t="n">
        <v>73.65</v>
      </c>
      <c r="I1767" s="39"/>
      <c r="J1767" s="39"/>
      <c r="K1767" s="39"/>
    </row>
    <row r="1768" s="31" customFormat="true" ht="22.5" hidden="false" customHeight="true" outlineLevel="0" collapsed="false">
      <c r="A1768" s="22" t="s">
        <v>108</v>
      </c>
      <c r="B1768" s="37" t="str">
        <f aca="false">CONCATENATE(C1768,D1768,E1768,F1768,G1768)</f>
        <v>21107070140161450242</v>
      </c>
      <c r="C1768" s="38" t="s">
        <v>403</v>
      </c>
      <c r="D1768" s="38" t="s">
        <v>792</v>
      </c>
      <c r="E1768" s="38" t="s">
        <v>804</v>
      </c>
      <c r="F1768" s="38" t="s">
        <v>109</v>
      </c>
      <c r="G1768" s="38"/>
      <c r="H1768" s="39" t="n">
        <v>20.8</v>
      </c>
      <c r="I1768" s="39"/>
      <c r="J1768" s="39"/>
      <c r="K1768" s="39"/>
    </row>
    <row r="1769" customFormat="false" ht="15" hidden="false" customHeight="true" outlineLevel="0" collapsed="false">
      <c r="A1769" s="40" t="s">
        <v>110</v>
      </c>
      <c r="B1769" s="37" t="str">
        <f aca="false">CONCATENATE(C1769,D1769,E1769,F1769,G1769)</f>
        <v>2110707014016145024222150</v>
      </c>
      <c r="C1769" s="41" t="s">
        <v>403</v>
      </c>
      <c r="D1769" s="41" t="s">
        <v>792</v>
      </c>
      <c r="E1769" s="41" t="s">
        <v>804</v>
      </c>
      <c r="F1769" s="41" t="s">
        <v>109</v>
      </c>
      <c r="G1769" s="41" t="s">
        <v>111</v>
      </c>
      <c r="H1769" s="42" t="n">
        <v>14</v>
      </c>
      <c r="I1769" s="42"/>
      <c r="J1769" s="42"/>
      <c r="K1769" s="42"/>
    </row>
    <row r="1770" customFormat="false" ht="15" hidden="false" customHeight="true" outlineLevel="0" collapsed="false">
      <c r="A1770" s="40" t="s">
        <v>114</v>
      </c>
      <c r="B1770" s="37" t="str">
        <f aca="false">CONCATENATE(C1770,D1770,E1770,F1770,G1770)</f>
        <v>2110707014016145024222503</v>
      </c>
      <c r="C1770" s="41" t="s">
        <v>403</v>
      </c>
      <c r="D1770" s="41" t="s">
        <v>792</v>
      </c>
      <c r="E1770" s="41" t="s">
        <v>804</v>
      </c>
      <c r="F1770" s="41" t="s">
        <v>109</v>
      </c>
      <c r="G1770" s="41" t="s">
        <v>115</v>
      </c>
      <c r="H1770" s="42" t="n">
        <v>5</v>
      </c>
      <c r="I1770" s="42"/>
      <c r="J1770" s="42"/>
      <c r="K1770" s="42"/>
    </row>
    <row r="1771" customFormat="false" ht="15" hidden="false" customHeight="true" outlineLevel="0" collapsed="false">
      <c r="A1771" s="40" t="s">
        <v>118</v>
      </c>
      <c r="B1771" s="37" t="str">
        <f aca="false">CONCATENATE(C1771,D1771,E1771,F1771,G1771)</f>
        <v>2110707014016145024222603</v>
      </c>
      <c r="C1771" s="41" t="s">
        <v>403</v>
      </c>
      <c r="D1771" s="41" t="s">
        <v>792</v>
      </c>
      <c r="E1771" s="41" t="s">
        <v>804</v>
      </c>
      <c r="F1771" s="41" t="s">
        <v>109</v>
      </c>
      <c r="G1771" s="41" t="s">
        <v>119</v>
      </c>
      <c r="H1771" s="42" t="n">
        <v>1.8</v>
      </c>
      <c r="I1771" s="42"/>
      <c r="J1771" s="42"/>
      <c r="K1771" s="42"/>
    </row>
    <row r="1772" s="31" customFormat="true" ht="22.5" hidden="false" customHeight="true" outlineLevel="0" collapsed="false">
      <c r="A1772" s="22" t="s">
        <v>52</v>
      </c>
      <c r="B1772" s="37" t="str">
        <f aca="false">CONCATENATE(C1772,D1772,E1772,F1772,G1772)</f>
        <v>21107070140161450244</v>
      </c>
      <c r="C1772" s="38" t="s">
        <v>403</v>
      </c>
      <c r="D1772" s="38" t="s">
        <v>792</v>
      </c>
      <c r="E1772" s="38" t="s">
        <v>804</v>
      </c>
      <c r="F1772" s="38" t="s">
        <v>53</v>
      </c>
      <c r="G1772" s="38"/>
      <c r="H1772" s="39" t="n">
        <v>52.85</v>
      </c>
      <c r="I1772" s="39"/>
      <c r="J1772" s="39"/>
      <c r="K1772" s="39"/>
    </row>
    <row r="1773" customFormat="false" ht="15" hidden="false" customHeight="true" outlineLevel="0" collapsed="false">
      <c r="A1773" s="40" t="s">
        <v>196</v>
      </c>
      <c r="B1773" s="37" t="str">
        <f aca="false">CONCATENATE(C1773,D1773,E1773,F1773,G1773)</f>
        <v>2110707014016145024422250</v>
      </c>
      <c r="C1773" s="41" t="s">
        <v>403</v>
      </c>
      <c r="D1773" s="41" t="s">
        <v>792</v>
      </c>
      <c r="E1773" s="41" t="s">
        <v>804</v>
      </c>
      <c r="F1773" s="41" t="s">
        <v>53</v>
      </c>
      <c r="G1773" s="41" t="s">
        <v>197</v>
      </c>
      <c r="H1773" s="42" t="n">
        <v>3.74</v>
      </c>
      <c r="I1773" s="42"/>
      <c r="J1773" s="42"/>
      <c r="K1773" s="42"/>
    </row>
    <row r="1774" customFormat="false" ht="15" hidden="false" customHeight="true" outlineLevel="0" collapsed="false">
      <c r="A1774" s="40" t="s">
        <v>112</v>
      </c>
      <c r="B1774" s="37" t="str">
        <f aca="false">CONCATENATE(C1774,D1774,E1774,F1774,G1774)</f>
        <v>2110707014016145024422350</v>
      </c>
      <c r="C1774" s="41" t="s">
        <v>403</v>
      </c>
      <c r="D1774" s="41" t="s">
        <v>792</v>
      </c>
      <c r="E1774" s="41" t="s">
        <v>804</v>
      </c>
      <c r="F1774" s="41" t="s">
        <v>53</v>
      </c>
      <c r="G1774" s="41" t="s">
        <v>113</v>
      </c>
      <c r="H1774" s="42" t="n">
        <v>43.35</v>
      </c>
      <c r="I1774" s="42"/>
      <c r="J1774" s="42"/>
      <c r="K1774" s="42"/>
    </row>
    <row r="1775" customFormat="false" ht="15" hidden="false" customHeight="true" outlineLevel="0" collapsed="false">
      <c r="A1775" s="40" t="s">
        <v>118</v>
      </c>
      <c r="B1775" s="37" t="str">
        <f aca="false">CONCATENATE(C1775,D1775,E1775,F1775,G1775)</f>
        <v>2110707014016145024422603</v>
      </c>
      <c r="C1775" s="41" t="s">
        <v>403</v>
      </c>
      <c r="D1775" s="41" t="s">
        <v>792</v>
      </c>
      <c r="E1775" s="41" t="s">
        <v>804</v>
      </c>
      <c r="F1775" s="41" t="s">
        <v>53</v>
      </c>
      <c r="G1775" s="41" t="s">
        <v>119</v>
      </c>
      <c r="H1775" s="42" t="n">
        <v>1.76</v>
      </c>
      <c r="I1775" s="42"/>
      <c r="J1775" s="42"/>
      <c r="K1775" s="42"/>
    </row>
    <row r="1776" customFormat="false" ht="15" hidden="false" customHeight="true" outlineLevel="0" collapsed="false">
      <c r="A1776" s="40" t="s">
        <v>82</v>
      </c>
      <c r="B1776" s="37" t="str">
        <f aca="false">CONCATENATE(C1776,D1776,E1776,F1776,G1776)</f>
        <v>2110707014016145024434004</v>
      </c>
      <c r="C1776" s="41" t="s">
        <v>403</v>
      </c>
      <c r="D1776" s="41" t="s">
        <v>792</v>
      </c>
      <c r="E1776" s="41" t="s">
        <v>804</v>
      </c>
      <c r="F1776" s="41" t="s">
        <v>53</v>
      </c>
      <c r="G1776" s="41" t="s">
        <v>83</v>
      </c>
      <c r="H1776" s="42" t="n">
        <v>4</v>
      </c>
      <c r="I1776" s="42"/>
      <c r="J1776" s="42"/>
      <c r="K1776" s="42"/>
    </row>
    <row r="1777" s="31" customFormat="true" ht="22.5" hidden="false" customHeight="true" outlineLevel="0" collapsed="false">
      <c r="A1777" s="22" t="s">
        <v>205</v>
      </c>
      <c r="B1777" s="37" t="str">
        <f aca="false">CONCATENATE(C1777,D1777,E1777,F1777,G1777)</f>
        <v>21107070140163200</v>
      </c>
      <c r="C1777" s="38" t="s">
        <v>403</v>
      </c>
      <c r="D1777" s="38" t="s">
        <v>792</v>
      </c>
      <c r="E1777" s="38" t="s">
        <v>805</v>
      </c>
      <c r="F1777" s="38"/>
      <c r="G1777" s="38"/>
      <c r="H1777" s="39" t="n">
        <v>10</v>
      </c>
      <c r="I1777" s="39"/>
      <c r="J1777" s="39"/>
      <c r="K1777" s="39"/>
    </row>
    <row r="1778" s="31" customFormat="true" ht="22.5" hidden="false" customHeight="true" outlineLevel="0" collapsed="false">
      <c r="A1778" s="22" t="s">
        <v>50</v>
      </c>
      <c r="B1778" s="37" t="str">
        <f aca="false">CONCATENATE(C1778,D1778,E1778,F1778,G1778)</f>
        <v>21107070140163200200</v>
      </c>
      <c r="C1778" s="38" t="s">
        <v>403</v>
      </c>
      <c r="D1778" s="38" t="s">
        <v>792</v>
      </c>
      <c r="E1778" s="38" t="s">
        <v>805</v>
      </c>
      <c r="F1778" s="38" t="s">
        <v>51</v>
      </c>
      <c r="G1778" s="38"/>
      <c r="H1778" s="39" t="n">
        <v>10</v>
      </c>
      <c r="I1778" s="39"/>
      <c r="J1778" s="39"/>
      <c r="K1778" s="39"/>
    </row>
    <row r="1779" s="31" customFormat="true" ht="22.5" hidden="false" customHeight="true" outlineLevel="0" collapsed="false">
      <c r="A1779" s="22" t="s">
        <v>52</v>
      </c>
      <c r="B1779" s="37" t="str">
        <f aca="false">CONCATENATE(C1779,D1779,E1779,F1779,G1779)</f>
        <v>21107070140163200244</v>
      </c>
      <c r="C1779" s="38" t="s">
        <v>403</v>
      </c>
      <c r="D1779" s="38" t="s">
        <v>792</v>
      </c>
      <c r="E1779" s="38" t="s">
        <v>805</v>
      </c>
      <c r="F1779" s="38" t="s">
        <v>53</v>
      </c>
      <c r="G1779" s="38"/>
      <c r="H1779" s="39" t="n">
        <v>10</v>
      </c>
      <c r="I1779" s="39"/>
      <c r="J1779" s="39"/>
      <c r="K1779" s="39"/>
    </row>
    <row r="1780" customFormat="false" ht="23.25" hidden="false" customHeight="true" outlineLevel="0" collapsed="false">
      <c r="A1780" s="40" t="s">
        <v>438</v>
      </c>
      <c r="B1780" s="37" t="str">
        <f aca="false">CONCATENATE(C1780,D1780,E1780,F1780,G1780)</f>
        <v>2110707014016320024429022</v>
      </c>
      <c r="C1780" s="41" t="s">
        <v>403</v>
      </c>
      <c r="D1780" s="41" t="s">
        <v>792</v>
      </c>
      <c r="E1780" s="41" t="s">
        <v>805</v>
      </c>
      <c r="F1780" s="41" t="s">
        <v>53</v>
      </c>
      <c r="G1780" s="41" t="s">
        <v>439</v>
      </c>
      <c r="H1780" s="42" t="n">
        <v>7.91</v>
      </c>
      <c r="I1780" s="42"/>
      <c r="J1780" s="42"/>
      <c r="K1780" s="42"/>
    </row>
    <row r="1781" customFormat="false" ht="23.25" hidden="false" customHeight="true" outlineLevel="0" collapsed="false">
      <c r="A1781" s="40" t="s">
        <v>148</v>
      </c>
      <c r="B1781" s="37" t="str">
        <f aca="false">CONCATENATE(C1781,D1781,E1781,F1781,G1781)</f>
        <v>2110707014016320024434024</v>
      </c>
      <c r="C1781" s="41" t="s">
        <v>403</v>
      </c>
      <c r="D1781" s="41" t="s">
        <v>792</v>
      </c>
      <c r="E1781" s="41" t="s">
        <v>805</v>
      </c>
      <c r="F1781" s="41" t="s">
        <v>53</v>
      </c>
      <c r="G1781" s="41" t="s">
        <v>149</v>
      </c>
      <c r="H1781" s="42" t="n">
        <v>2.09</v>
      </c>
      <c r="I1781" s="42"/>
      <c r="J1781" s="42"/>
      <c r="K1781" s="42"/>
    </row>
    <row r="1782" s="31" customFormat="true" ht="15" hidden="false" customHeight="true" outlineLevel="0" collapsed="false">
      <c r="A1782" s="22" t="s">
        <v>806</v>
      </c>
      <c r="B1782" s="37" t="str">
        <f aca="false">CONCATENATE(C1782,D1782,E1782,F1782,G1782)</f>
        <v>21107070140200000</v>
      </c>
      <c r="C1782" s="38" t="s">
        <v>403</v>
      </c>
      <c r="D1782" s="38" t="s">
        <v>792</v>
      </c>
      <c r="E1782" s="38" t="s">
        <v>807</v>
      </c>
      <c r="F1782" s="38"/>
      <c r="G1782" s="38"/>
      <c r="H1782" s="39"/>
      <c r="I1782" s="39" t="n">
        <v>28</v>
      </c>
      <c r="J1782" s="39" t="n">
        <v>29.82</v>
      </c>
      <c r="K1782" s="39" t="n">
        <v>29.82</v>
      </c>
    </row>
    <row r="1783" s="31" customFormat="true" ht="22.5" hidden="false" customHeight="true" outlineLevel="0" collapsed="false">
      <c r="A1783" s="22" t="s">
        <v>799</v>
      </c>
      <c r="B1783" s="37" t="str">
        <f aca="false">CONCATENATE(C1783,D1783,E1783,F1783,G1783)</f>
        <v>21107070140261430</v>
      </c>
      <c r="C1783" s="38" t="s">
        <v>403</v>
      </c>
      <c r="D1783" s="38" t="s">
        <v>792</v>
      </c>
      <c r="E1783" s="38" t="s">
        <v>808</v>
      </c>
      <c r="F1783" s="38"/>
      <c r="G1783" s="38"/>
      <c r="H1783" s="39"/>
      <c r="I1783" s="39" t="n">
        <v>28</v>
      </c>
      <c r="J1783" s="39" t="n">
        <v>29.82</v>
      </c>
      <c r="K1783" s="39" t="n">
        <v>29.82</v>
      </c>
    </row>
    <row r="1784" s="31" customFormat="true" ht="22.5" hidden="false" customHeight="true" outlineLevel="0" collapsed="false">
      <c r="A1784" s="22" t="s">
        <v>50</v>
      </c>
      <c r="B1784" s="37" t="str">
        <f aca="false">CONCATENATE(C1784,D1784,E1784,F1784,G1784)</f>
        <v>21107070140261430200</v>
      </c>
      <c r="C1784" s="38" t="s">
        <v>403</v>
      </c>
      <c r="D1784" s="38" t="s">
        <v>792</v>
      </c>
      <c r="E1784" s="38" t="s">
        <v>808</v>
      </c>
      <c r="F1784" s="38" t="s">
        <v>51</v>
      </c>
      <c r="G1784" s="38"/>
      <c r="H1784" s="39"/>
      <c r="I1784" s="39" t="n">
        <v>28</v>
      </c>
      <c r="J1784" s="39" t="n">
        <v>29.82</v>
      </c>
      <c r="K1784" s="39" t="n">
        <v>29.82</v>
      </c>
    </row>
    <row r="1785" s="31" customFormat="true" ht="22.5" hidden="false" customHeight="true" outlineLevel="0" collapsed="false">
      <c r="A1785" s="22" t="s">
        <v>52</v>
      </c>
      <c r="B1785" s="37" t="str">
        <f aca="false">CONCATENATE(C1785,D1785,E1785,F1785,G1785)</f>
        <v>21107070140261430244</v>
      </c>
      <c r="C1785" s="38" t="s">
        <v>403</v>
      </c>
      <c r="D1785" s="38" t="s">
        <v>792</v>
      </c>
      <c r="E1785" s="38" t="s">
        <v>808</v>
      </c>
      <c r="F1785" s="38" t="s">
        <v>53</v>
      </c>
      <c r="G1785" s="38"/>
      <c r="H1785" s="39"/>
      <c r="I1785" s="39" t="n">
        <v>28</v>
      </c>
      <c r="J1785" s="39" t="n">
        <v>29.82</v>
      </c>
      <c r="K1785" s="39" t="n">
        <v>29.82</v>
      </c>
    </row>
    <row r="1786" customFormat="false" ht="15" hidden="false" customHeight="true" outlineLevel="0" collapsed="false">
      <c r="A1786" s="40" t="s">
        <v>54</v>
      </c>
      <c r="B1786" s="37" t="str">
        <f aca="false">CONCATENATE(C1786,D1786,E1786,F1786,G1786)</f>
        <v>2110707014026143024429002</v>
      </c>
      <c r="C1786" s="41" t="s">
        <v>403</v>
      </c>
      <c r="D1786" s="41" t="s">
        <v>792</v>
      </c>
      <c r="E1786" s="41" t="s">
        <v>808</v>
      </c>
      <c r="F1786" s="41" t="s">
        <v>53</v>
      </c>
      <c r="G1786" s="41" t="s">
        <v>55</v>
      </c>
      <c r="H1786" s="42"/>
      <c r="I1786" s="42" t="n">
        <v>28</v>
      </c>
      <c r="J1786" s="42" t="n">
        <v>29.82</v>
      </c>
      <c r="K1786" s="42" t="n">
        <v>29.82</v>
      </c>
    </row>
    <row r="1787" s="31" customFormat="true" ht="15" hidden="false" customHeight="true" outlineLevel="0" collapsed="false">
      <c r="A1787" s="22" t="s">
        <v>809</v>
      </c>
      <c r="B1787" s="37" t="str">
        <f aca="false">CONCATENATE(C1787,D1787,E1787,F1787,G1787)</f>
        <v>21107070140300000</v>
      </c>
      <c r="C1787" s="38" t="s">
        <v>403</v>
      </c>
      <c r="D1787" s="38" t="s">
        <v>792</v>
      </c>
      <c r="E1787" s="38" t="s">
        <v>810</v>
      </c>
      <c r="F1787" s="38"/>
      <c r="G1787" s="38"/>
      <c r="H1787" s="39"/>
      <c r="I1787" s="39" t="n">
        <v>15</v>
      </c>
      <c r="J1787" s="39" t="n">
        <v>15.98</v>
      </c>
      <c r="K1787" s="39" t="n">
        <v>15.98</v>
      </c>
    </row>
    <row r="1788" s="31" customFormat="true" ht="22.5" hidden="false" customHeight="true" outlineLevel="0" collapsed="false">
      <c r="A1788" s="22" t="s">
        <v>801</v>
      </c>
      <c r="B1788" s="37" t="str">
        <f aca="false">CONCATENATE(C1788,D1788,E1788,F1788,G1788)</f>
        <v>21107070140361440</v>
      </c>
      <c r="C1788" s="38" t="s">
        <v>403</v>
      </c>
      <c r="D1788" s="38" t="s">
        <v>792</v>
      </c>
      <c r="E1788" s="38" t="s">
        <v>811</v>
      </c>
      <c r="F1788" s="38"/>
      <c r="G1788" s="38"/>
      <c r="H1788" s="39"/>
      <c r="I1788" s="39" t="n">
        <v>15</v>
      </c>
      <c r="J1788" s="39" t="n">
        <v>15.98</v>
      </c>
      <c r="K1788" s="39" t="n">
        <v>15.98</v>
      </c>
    </row>
    <row r="1789" s="31" customFormat="true" ht="22.5" hidden="false" customHeight="true" outlineLevel="0" collapsed="false">
      <c r="A1789" s="22" t="s">
        <v>50</v>
      </c>
      <c r="B1789" s="37" t="str">
        <f aca="false">CONCATENATE(C1789,D1789,E1789,F1789,G1789)</f>
        <v>21107070140361440200</v>
      </c>
      <c r="C1789" s="38" t="s">
        <v>403</v>
      </c>
      <c r="D1789" s="38" t="s">
        <v>792</v>
      </c>
      <c r="E1789" s="38" t="s">
        <v>811</v>
      </c>
      <c r="F1789" s="38" t="s">
        <v>51</v>
      </c>
      <c r="G1789" s="38"/>
      <c r="H1789" s="39"/>
      <c r="I1789" s="39" t="n">
        <v>15</v>
      </c>
      <c r="J1789" s="39" t="n">
        <v>15.98</v>
      </c>
      <c r="K1789" s="39" t="n">
        <v>15.98</v>
      </c>
    </row>
    <row r="1790" s="31" customFormat="true" ht="22.5" hidden="false" customHeight="true" outlineLevel="0" collapsed="false">
      <c r="A1790" s="22" t="s">
        <v>52</v>
      </c>
      <c r="B1790" s="37" t="str">
        <f aca="false">CONCATENATE(C1790,D1790,E1790,F1790,G1790)</f>
        <v>21107070140361440244</v>
      </c>
      <c r="C1790" s="38" t="s">
        <v>403</v>
      </c>
      <c r="D1790" s="38" t="s">
        <v>792</v>
      </c>
      <c r="E1790" s="38" t="s">
        <v>811</v>
      </c>
      <c r="F1790" s="38" t="s">
        <v>53</v>
      </c>
      <c r="G1790" s="38"/>
      <c r="H1790" s="39"/>
      <c r="I1790" s="39" t="n">
        <v>15</v>
      </c>
      <c r="J1790" s="39" t="n">
        <v>15.98</v>
      </c>
      <c r="K1790" s="39" t="n">
        <v>15.98</v>
      </c>
    </row>
    <row r="1791" customFormat="false" ht="15" hidden="false" customHeight="true" outlineLevel="0" collapsed="false">
      <c r="A1791" s="40" t="s">
        <v>54</v>
      </c>
      <c r="B1791" s="37" t="str">
        <f aca="false">CONCATENATE(C1791,D1791,E1791,F1791,G1791)</f>
        <v>2110707014036144024429002</v>
      </c>
      <c r="C1791" s="41" t="s">
        <v>403</v>
      </c>
      <c r="D1791" s="41" t="s">
        <v>792</v>
      </c>
      <c r="E1791" s="41" t="s">
        <v>811</v>
      </c>
      <c r="F1791" s="41" t="s">
        <v>53</v>
      </c>
      <c r="G1791" s="41" t="s">
        <v>55</v>
      </c>
      <c r="H1791" s="42"/>
      <c r="I1791" s="42" t="n">
        <v>14</v>
      </c>
      <c r="J1791" s="42" t="n">
        <v>14.91</v>
      </c>
      <c r="K1791" s="42" t="n">
        <v>14.91</v>
      </c>
    </row>
    <row r="1792" customFormat="false" ht="15" hidden="false" customHeight="true" outlineLevel="0" collapsed="false">
      <c r="A1792" s="40" t="s">
        <v>82</v>
      </c>
      <c r="B1792" s="37" t="str">
        <f aca="false">CONCATENATE(C1792,D1792,E1792,F1792,G1792)</f>
        <v>2110707014036144024434004</v>
      </c>
      <c r="C1792" s="41" t="s">
        <v>403</v>
      </c>
      <c r="D1792" s="41" t="s">
        <v>792</v>
      </c>
      <c r="E1792" s="41" t="s">
        <v>811</v>
      </c>
      <c r="F1792" s="41" t="s">
        <v>53</v>
      </c>
      <c r="G1792" s="41" t="s">
        <v>83</v>
      </c>
      <c r="H1792" s="42"/>
      <c r="I1792" s="42" t="n">
        <v>1</v>
      </c>
      <c r="J1792" s="42" t="n">
        <v>1.07</v>
      </c>
      <c r="K1792" s="42" t="n">
        <v>1.07</v>
      </c>
    </row>
    <row r="1793" s="31" customFormat="true" ht="15" hidden="false" customHeight="true" outlineLevel="0" collapsed="false">
      <c r="A1793" s="22" t="s">
        <v>812</v>
      </c>
      <c r="B1793" s="37" t="str">
        <f aca="false">CONCATENATE(C1793,D1793,E1793,F1793,G1793)</f>
        <v>21107070140700000</v>
      </c>
      <c r="C1793" s="38" t="s">
        <v>403</v>
      </c>
      <c r="D1793" s="38" t="s">
        <v>792</v>
      </c>
      <c r="E1793" s="38" t="s">
        <v>813</v>
      </c>
      <c r="F1793" s="38"/>
      <c r="G1793" s="38"/>
      <c r="H1793" s="39"/>
      <c r="I1793" s="39" t="n">
        <v>1339.7</v>
      </c>
      <c r="J1793" s="39" t="n">
        <v>1344.16</v>
      </c>
      <c r="K1793" s="39" t="n">
        <v>1344.16</v>
      </c>
    </row>
    <row r="1794" s="31" customFormat="true" ht="15" hidden="false" customHeight="true" outlineLevel="0" collapsed="false">
      <c r="A1794" s="22" t="s">
        <v>803</v>
      </c>
      <c r="B1794" s="37" t="str">
        <f aca="false">CONCATENATE(C1794,D1794,E1794,F1794,G1794)</f>
        <v>21107070140761450</v>
      </c>
      <c r="C1794" s="38" t="s">
        <v>403</v>
      </c>
      <c r="D1794" s="38" t="s">
        <v>792</v>
      </c>
      <c r="E1794" s="38" t="s">
        <v>814</v>
      </c>
      <c r="F1794" s="38"/>
      <c r="G1794" s="38"/>
      <c r="H1794" s="39"/>
      <c r="I1794" s="39" t="n">
        <v>1339.7</v>
      </c>
      <c r="J1794" s="39" t="n">
        <v>1344.16</v>
      </c>
      <c r="K1794" s="39" t="n">
        <v>1344.16</v>
      </c>
    </row>
    <row r="1795" s="31" customFormat="true" ht="54" hidden="false" customHeight="true" outlineLevel="0" collapsed="false">
      <c r="A1795" s="22" t="s">
        <v>68</v>
      </c>
      <c r="B1795" s="37" t="str">
        <f aca="false">CONCATENATE(C1795,D1795,E1795,F1795,G1795)</f>
        <v>21107070140761450100</v>
      </c>
      <c r="C1795" s="38" t="s">
        <v>403</v>
      </c>
      <c r="D1795" s="38" t="s">
        <v>792</v>
      </c>
      <c r="E1795" s="38" t="s">
        <v>814</v>
      </c>
      <c r="F1795" s="38" t="s">
        <v>69</v>
      </c>
      <c r="G1795" s="38"/>
      <c r="H1795" s="39"/>
      <c r="I1795" s="39" t="n">
        <v>1272.6</v>
      </c>
      <c r="J1795" s="39" t="n">
        <v>1272.69</v>
      </c>
      <c r="K1795" s="39" t="n">
        <v>1272.69</v>
      </c>
    </row>
    <row r="1796" s="31" customFormat="true" ht="15" hidden="false" customHeight="true" outlineLevel="0" collapsed="false">
      <c r="A1796" s="22" t="s">
        <v>70</v>
      </c>
      <c r="B1796" s="37" t="str">
        <f aca="false">CONCATENATE(C1796,D1796,E1796,F1796,G1796)</f>
        <v>21107070140761450111</v>
      </c>
      <c r="C1796" s="38" t="s">
        <v>403</v>
      </c>
      <c r="D1796" s="38" t="s">
        <v>792</v>
      </c>
      <c r="E1796" s="38" t="s">
        <v>814</v>
      </c>
      <c r="F1796" s="38" t="s">
        <v>71</v>
      </c>
      <c r="G1796" s="38"/>
      <c r="H1796" s="39"/>
      <c r="I1796" s="39" t="n">
        <v>976.3</v>
      </c>
      <c r="J1796" s="39" t="n">
        <v>294.9</v>
      </c>
      <c r="K1796" s="39" t="n">
        <v>294.9</v>
      </c>
    </row>
    <row r="1797" customFormat="false" ht="15" hidden="false" customHeight="true" outlineLevel="0" collapsed="false">
      <c r="A1797" s="40" t="s">
        <v>72</v>
      </c>
      <c r="B1797" s="37" t="str">
        <f aca="false">CONCATENATE(C1797,D1797,E1797,F1797,G1797)</f>
        <v>2110707014076145011121150</v>
      </c>
      <c r="C1797" s="41" t="s">
        <v>403</v>
      </c>
      <c r="D1797" s="41" t="s">
        <v>792</v>
      </c>
      <c r="E1797" s="41" t="s">
        <v>814</v>
      </c>
      <c r="F1797" s="41" t="s">
        <v>71</v>
      </c>
      <c r="G1797" s="41" t="s">
        <v>73</v>
      </c>
      <c r="H1797" s="42"/>
      <c r="I1797" s="42" t="n">
        <v>976.3</v>
      </c>
      <c r="J1797" s="42" t="n">
        <v>294.9</v>
      </c>
      <c r="K1797" s="42" t="n">
        <v>294.9</v>
      </c>
    </row>
    <row r="1798" s="31" customFormat="true" ht="33" hidden="false" customHeight="true" outlineLevel="0" collapsed="false">
      <c r="A1798" s="22" t="s">
        <v>76</v>
      </c>
      <c r="B1798" s="37" t="str">
        <f aca="false">CONCATENATE(C1798,D1798,E1798,F1798,G1798)</f>
        <v>21107070140761450119</v>
      </c>
      <c r="C1798" s="38" t="s">
        <v>403</v>
      </c>
      <c r="D1798" s="38" t="s">
        <v>792</v>
      </c>
      <c r="E1798" s="38" t="s">
        <v>814</v>
      </c>
      <c r="F1798" s="38" t="s">
        <v>77</v>
      </c>
      <c r="G1798" s="38"/>
      <c r="H1798" s="39"/>
      <c r="I1798" s="39" t="n">
        <v>294.9</v>
      </c>
      <c r="J1798" s="39" t="n">
        <v>976.3</v>
      </c>
      <c r="K1798" s="39" t="n">
        <v>976.3</v>
      </c>
    </row>
    <row r="1799" customFormat="false" ht="15" hidden="false" customHeight="true" outlineLevel="0" collapsed="false">
      <c r="A1799" s="40" t="s">
        <v>74</v>
      </c>
      <c r="B1799" s="37" t="str">
        <f aca="false">CONCATENATE(C1799,D1799,E1799,F1799,G1799)</f>
        <v>2110707014076145011921350</v>
      </c>
      <c r="C1799" s="41" t="s">
        <v>403</v>
      </c>
      <c r="D1799" s="41" t="s">
        <v>792</v>
      </c>
      <c r="E1799" s="41" t="s">
        <v>814</v>
      </c>
      <c r="F1799" s="41" t="s">
        <v>77</v>
      </c>
      <c r="G1799" s="41" t="s">
        <v>75</v>
      </c>
      <c r="H1799" s="42"/>
      <c r="I1799" s="42" t="n">
        <v>294.9</v>
      </c>
      <c r="J1799" s="42" t="n">
        <v>976.3</v>
      </c>
      <c r="K1799" s="42" t="n">
        <v>976.3</v>
      </c>
    </row>
    <row r="1800" s="31" customFormat="true" ht="33" hidden="false" customHeight="true" outlineLevel="0" collapsed="false">
      <c r="A1800" s="22" t="s">
        <v>386</v>
      </c>
      <c r="B1800" s="37" t="str">
        <f aca="false">CONCATENATE(C1800,D1800,E1800,F1800,G1800)</f>
        <v>21107070140761450122</v>
      </c>
      <c r="C1800" s="38" t="s">
        <v>403</v>
      </c>
      <c r="D1800" s="38" t="s">
        <v>792</v>
      </c>
      <c r="E1800" s="38" t="s">
        <v>814</v>
      </c>
      <c r="F1800" s="38" t="s">
        <v>387</v>
      </c>
      <c r="G1800" s="38"/>
      <c r="H1800" s="39"/>
      <c r="I1800" s="39" t="n">
        <v>1.4</v>
      </c>
      <c r="J1800" s="39" t="n">
        <v>1.49</v>
      </c>
      <c r="K1800" s="39" t="n">
        <v>1.49</v>
      </c>
    </row>
    <row r="1801" customFormat="false" ht="15" hidden="false" customHeight="true" outlineLevel="0" collapsed="false">
      <c r="A1801" s="40" t="s">
        <v>106</v>
      </c>
      <c r="B1801" s="37" t="str">
        <f aca="false">CONCATENATE(C1801,D1801,E1801,F1801,G1801)</f>
        <v>2110707014076145012221204</v>
      </c>
      <c r="C1801" s="41" t="s">
        <v>403</v>
      </c>
      <c r="D1801" s="41" t="s">
        <v>792</v>
      </c>
      <c r="E1801" s="41" t="s">
        <v>814</v>
      </c>
      <c r="F1801" s="41" t="s">
        <v>387</v>
      </c>
      <c r="G1801" s="41" t="s">
        <v>107</v>
      </c>
      <c r="H1801" s="42"/>
      <c r="I1801" s="42" t="n">
        <v>1.4</v>
      </c>
      <c r="J1801" s="42" t="n">
        <v>1.49</v>
      </c>
      <c r="K1801" s="42" t="n">
        <v>1.49</v>
      </c>
    </row>
    <row r="1802" s="31" customFormat="true" ht="22.5" hidden="false" customHeight="true" outlineLevel="0" collapsed="false">
      <c r="A1802" s="22" t="s">
        <v>50</v>
      </c>
      <c r="B1802" s="37" t="str">
        <f aca="false">CONCATENATE(C1802,D1802,E1802,F1802,G1802)</f>
        <v>21107070140761450200</v>
      </c>
      <c r="C1802" s="38" t="s">
        <v>403</v>
      </c>
      <c r="D1802" s="38" t="s">
        <v>792</v>
      </c>
      <c r="E1802" s="38" t="s">
        <v>814</v>
      </c>
      <c r="F1802" s="38" t="s">
        <v>51</v>
      </c>
      <c r="G1802" s="38"/>
      <c r="H1802" s="39"/>
      <c r="I1802" s="39" t="n">
        <v>67.1</v>
      </c>
      <c r="J1802" s="39" t="n">
        <v>71.47</v>
      </c>
      <c r="K1802" s="39" t="n">
        <v>71.47</v>
      </c>
    </row>
    <row r="1803" s="31" customFormat="true" ht="22.5" hidden="false" customHeight="true" outlineLevel="0" collapsed="false">
      <c r="A1803" s="22" t="s">
        <v>108</v>
      </c>
      <c r="B1803" s="37" t="str">
        <f aca="false">CONCATENATE(C1803,D1803,E1803,F1803,G1803)</f>
        <v>21107070140761450242</v>
      </c>
      <c r="C1803" s="38" t="s">
        <v>403</v>
      </c>
      <c r="D1803" s="38" t="s">
        <v>792</v>
      </c>
      <c r="E1803" s="38" t="s">
        <v>814</v>
      </c>
      <c r="F1803" s="38" t="s">
        <v>109</v>
      </c>
      <c r="G1803" s="38"/>
      <c r="H1803" s="39"/>
      <c r="I1803" s="39" t="n">
        <v>4</v>
      </c>
      <c r="J1803" s="39" t="n">
        <v>4.26</v>
      </c>
      <c r="K1803" s="39" t="n">
        <v>4.26</v>
      </c>
    </row>
    <row r="1804" customFormat="false" ht="15" hidden="false" customHeight="true" outlineLevel="0" collapsed="false">
      <c r="A1804" s="40" t="s">
        <v>114</v>
      </c>
      <c r="B1804" s="37" t="str">
        <f aca="false">CONCATENATE(C1804,D1804,E1804,F1804,G1804)</f>
        <v>2110707014076145024222503</v>
      </c>
      <c r="C1804" s="41" t="s">
        <v>403</v>
      </c>
      <c r="D1804" s="41" t="s">
        <v>792</v>
      </c>
      <c r="E1804" s="41" t="s">
        <v>814</v>
      </c>
      <c r="F1804" s="41" t="s">
        <v>109</v>
      </c>
      <c r="G1804" s="41" t="s">
        <v>115</v>
      </c>
      <c r="H1804" s="42"/>
      <c r="I1804" s="42" t="n">
        <v>4</v>
      </c>
      <c r="J1804" s="42" t="n">
        <v>4.26</v>
      </c>
      <c r="K1804" s="42" t="n">
        <v>4.26</v>
      </c>
    </row>
    <row r="1805" s="31" customFormat="true" ht="22.5" hidden="false" customHeight="true" outlineLevel="0" collapsed="false">
      <c r="A1805" s="22" t="s">
        <v>52</v>
      </c>
      <c r="B1805" s="37" t="str">
        <f aca="false">CONCATENATE(C1805,D1805,E1805,F1805,G1805)</f>
        <v>21107070140761450244</v>
      </c>
      <c r="C1805" s="38" t="s">
        <v>403</v>
      </c>
      <c r="D1805" s="38" t="s">
        <v>792</v>
      </c>
      <c r="E1805" s="38" t="s">
        <v>814</v>
      </c>
      <c r="F1805" s="38" t="s">
        <v>53</v>
      </c>
      <c r="G1805" s="38"/>
      <c r="H1805" s="39"/>
      <c r="I1805" s="39" t="n">
        <v>63.1</v>
      </c>
      <c r="J1805" s="39" t="n">
        <v>67.21</v>
      </c>
      <c r="K1805" s="39" t="n">
        <v>67.21</v>
      </c>
    </row>
    <row r="1806" customFormat="false" ht="15" hidden="false" customHeight="true" outlineLevel="0" collapsed="false">
      <c r="A1806" s="40" t="s">
        <v>110</v>
      </c>
      <c r="B1806" s="37" t="str">
        <f aca="false">CONCATENATE(C1806,D1806,E1806,F1806,G1806)</f>
        <v>2110707014076145024422150</v>
      </c>
      <c r="C1806" s="41" t="s">
        <v>403</v>
      </c>
      <c r="D1806" s="41" t="s">
        <v>792</v>
      </c>
      <c r="E1806" s="41" t="s">
        <v>814</v>
      </c>
      <c r="F1806" s="41" t="s">
        <v>53</v>
      </c>
      <c r="G1806" s="41" t="s">
        <v>111</v>
      </c>
      <c r="H1806" s="42"/>
      <c r="I1806" s="42" t="n">
        <v>13</v>
      </c>
      <c r="J1806" s="42" t="n">
        <v>13.85</v>
      </c>
      <c r="K1806" s="42" t="n">
        <v>13.85</v>
      </c>
    </row>
    <row r="1807" customFormat="false" ht="15" hidden="false" customHeight="true" outlineLevel="0" collapsed="false">
      <c r="A1807" s="40" t="s">
        <v>112</v>
      </c>
      <c r="B1807" s="37" t="str">
        <f aca="false">CONCATENATE(C1807,D1807,E1807,F1807,G1807)</f>
        <v>2110707014076145024422350</v>
      </c>
      <c r="C1807" s="41" t="s">
        <v>403</v>
      </c>
      <c r="D1807" s="41" t="s">
        <v>792</v>
      </c>
      <c r="E1807" s="41" t="s">
        <v>814</v>
      </c>
      <c r="F1807" s="41" t="s">
        <v>53</v>
      </c>
      <c r="G1807" s="41" t="s">
        <v>113</v>
      </c>
      <c r="H1807" s="42"/>
      <c r="I1807" s="42" t="n">
        <v>48.1</v>
      </c>
      <c r="J1807" s="42" t="n">
        <v>51.23</v>
      </c>
      <c r="K1807" s="42" t="n">
        <v>51.23</v>
      </c>
    </row>
    <row r="1808" customFormat="false" ht="15" hidden="false" customHeight="true" outlineLevel="0" collapsed="false">
      <c r="A1808" s="40" t="s">
        <v>82</v>
      </c>
      <c r="B1808" s="37" t="str">
        <f aca="false">CONCATENATE(C1808,D1808,E1808,F1808,G1808)</f>
        <v>2110707014076145024434004</v>
      </c>
      <c r="C1808" s="41" t="s">
        <v>403</v>
      </c>
      <c r="D1808" s="41" t="s">
        <v>792</v>
      </c>
      <c r="E1808" s="41" t="s">
        <v>814</v>
      </c>
      <c r="F1808" s="41" t="s">
        <v>53</v>
      </c>
      <c r="G1808" s="41" t="s">
        <v>83</v>
      </c>
      <c r="H1808" s="42"/>
      <c r="I1808" s="42" t="n">
        <v>2</v>
      </c>
      <c r="J1808" s="42" t="n">
        <v>2.13</v>
      </c>
      <c r="K1808" s="42" t="n">
        <v>2.13</v>
      </c>
    </row>
    <row r="1809" s="31" customFormat="true" ht="22.5" hidden="false" customHeight="true" outlineLevel="0" collapsed="false">
      <c r="A1809" s="22" t="s">
        <v>350</v>
      </c>
      <c r="B1809" s="37" t="str">
        <f aca="false">CONCATENATE(C1809,D1809,E1809,F1809,G1809)</f>
        <v>21107070400000000</v>
      </c>
      <c r="C1809" s="38" t="s">
        <v>403</v>
      </c>
      <c r="D1809" s="38" t="s">
        <v>792</v>
      </c>
      <c r="E1809" s="38" t="s">
        <v>351</v>
      </c>
      <c r="F1809" s="38"/>
      <c r="G1809" s="38"/>
      <c r="H1809" s="39" t="n">
        <v>20</v>
      </c>
      <c r="I1809" s="39" t="n">
        <v>20</v>
      </c>
      <c r="J1809" s="39" t="n">
        <v>21.3</v>
      </c>
      <c r="K1809" s="39" t="n">
        <v>21.3</v>
      </c>
    </row>
    <row r="1810" s="31" customFormat="true" ht="15" hidden="false" customHeight="true" outlineLevel="0" collapsed="false">
      <c r="A1810" s="22" t="s">
        <v>352</v>
      </c>
      <c r="B1810" s="37" t="str">
        <f aca="false">CONCATENATE(C1810,D1810,E1810,F1810,G1810)</f>
        <v>21107070410000000</v>
      </c>
      <c r="C1810" s="38" t="s">
        <v>403</v>
      </c>
      <c r="D1810" s="38" t="s">
        <v>792</v>
      </c>
      <c r="E1810" s="38" t="s">
        <v>353</v>
      </c>
      <c r="F1810" s="38"/>
      <c r="G1810" s="38"/>
      <c r="H1810" s="39" t="n">
        <v>20</v>
      </c>
      <c r="I1810" s="39" t="n">
        <v>20</v>
      </c>
      <c r="J1810" s="39" t="n">
        <v>21.3</v>
      </c>
      <c r="K1810" s="39" t="n">
        <v>21.3</v>
      </c>
    </row>
    <row r="1811" s="31" customFormat="true" ht="22.5" hidden="false" customHeight="true" outlineLevel="0" collapsed="false">
      <c r="A1811" s="22" t="s">
        <v>354</v>
      </c>
      <c r="B1811" s="37" t="str">
        <f aca="false">CONCATENATE(C1811,D1811,E1811,F1811,G1811)</f>
        <v>21107070410100000</v>
      </c>
      <c r="C1811" s="38" t="s">
        <v>403</v>
      </c>
      <c r="D1811" s="38" t="s">
        <v>792</v>
      </c>
      <c r="E1811" s="38" t="s">
        <v>355</v>
      </c>
      <c r="F1811" s="38"/>
      <c r="G1811" s="38"/>
      <c r="H1811" s="39" t="n">
        <v>20</v>
      </c>
      <c r="I1811" s="39" t="n">
        <v>20</v>
      </c>
      <c r="J1811" s="39" t="n">
        <v>21.3</v>
      </c>
      <c r="K1811" s="39" t="n">
        <v>21.3</v>
      </c>
    </row>
    <row r="1812" s="31" customFormat="true" ht="33" hidden="false" customHeight="true" outlineLevel="0" collapsed="false">
      <c r="A1812" s="22" t="s">
        <v>815</v>
      </c>
      <c r="B1812" s="37" t="str">
        <f aca="false">CONCATENATE(C1812,D1812,E1812,F1812,G1812)</f>
        <v>21107070410161460</v>
      </c>
      <c r="C1812" s="38" t="s">
        <v>403</v>
      </c>
      <c r="D1812" s="38" t="s">
        <v>792</v>
      </c>
      <c r="E1812" s="38" t="s">
        <v>816</v>
      </c>
      <c r="F1812" s="38"/>
      <c r="G1812" s="38"/>
      <c r="H1812" s="39" t="n">
        <v>20</v>
      </c>
      <c r="I1812" s="39" t="n">
        <v>20</v>
      </c>
      <c r="J1812" s="39" t="n">
        <v>21.3</v>
      </c>
      <c r="K1812" s="39" t="n">
        <v>21.3</v>
      </c>
    </row>
    <row r="1813" s="31" customFormat="true" ht="22.5" hidden="false" customHeight="true" outlineLevel="0" collapsed="false">
      <c r="A1813" s="22" t="s">
        <v>50</v>
      </c>
      <c r="B1813" s="37" t="str">
        <f aca="false">CONCATENATE(C1813,D1813,E1813,F1813,G1813)</f>
        <v>21107070410161460200</v>
      </c>
      <c r="C1813" s="38" t="s">
        <v>403</v>
      </c>
      <c r="D1813" s="38" t="s">
        <v>792</v>
      </c>
      <c r="E1813" s="38" t="s">
        <v>816</v>
      </c>
      <c r="F1813" s="38" t="s">
        <v>51</v>
      </c>
      <c r="G1813" s="38"/>
      <c r="H1813" s="39" t="n">
        <v>20</v>
      </c>
      <c r="I1813" s="39" t="n">
        <v>20</v>
      </c>
      <c r="J1813" s="39" t="n">
        <v>21.3</v>
      </c>
      <c r="K1813" s="39" t="n">
        <v>21.3</v>
      </c>
    </row>
    <row r="1814" s="31" customFormat="true" ht="22.5" hidden="false" customHeight="true" outlineLevel="0" collapsed="false">
      <c r="A1814" s="22" t="s">
        <v>52</v>
      </c>
      <c r="B1814" s="37" t="str">
        <f aca="false">CONCATENATE(C1814,D1814,E1814,F1814,G1814)</f>
        <v>21107070410161460244</v>
      </c>
      <c r="C1814" s="38" t="s">
        <v>403</v>
      </c>
      <c r="D1814" s="38" t="s">
        <v>792</v>
      </c>
      <c r="E1814" s="38" t="s">
        <v>816</v>
      </c>
      <c r="F1814" s="38" t="s">
        <v>53</v>
      </c>
      <c r="G1814" s="38"/>
      <c r="H1814" s="39" t="n">
        <v>20</v>
      </c>
      <c r="I1814" s="39" t="n">
        <v>20</v>
      </c>
      <c r="J1814" s="39" t="n">
        <v>21.3</v>
      </c>
      <c r="K1814" s="39" t="n">
        <v>21.3</v>
      </c>
    </row>
    <row r="1815" customFormat="false" ht="15" hidden="false" customHeight="true" outlineLevel="0" collapsed="false">
      <c r="A1815" s="40" t="s">
        <v>54</v>
      </c>
      <c r="B1815" s="37" t="str">
        <f aca="false">CONCATENATE(C1815,D1815,E1815,F1815,G1815)</f>
        <v>2110707041016146024429002</v>
      </c>
      <c r="C1815" s="41" t="s">
        <v>403</v>
      </c>
      <c r="D1815" s="41" t="s">
        <v>792</v>
      </c>
      <c r="E1815" s="41" t="s">
        <v>816</v>
      </c>
      <c r="F1815" s="41" t="s">
        <v>53</v>
      </c>
      <c r="G1815" s="41" t="s">
        <v>55</v>
      </c>
      <c r="H1815" s="42" t="n">
        <v>20</v>
      </c>
      <c r="I1815" s="42" t="n">
        <v>20</v>
      </c>
      <c r="J1815" s="42" t="n">
        <v>21.3</v>
      </c>
      <c r="K1815" s="42" t="n">
        <v>21.3</v>
      </c>
    </row>
    <row r="1816" s="31" customFormat="true" ht="43.5" hidden="false" customHeight="true" outlineLevel="0" collapsed="false">
      <c r="A1816" s="22" t="s">
        <v>584</v>
      </c>
      <c r="B1816" s="37" t="str">
        <f aca="false">CONCATENATE(C1816,D1816,E1816,F1816,G1816)</f>
        <v>21107071000000000</v>
      </c>
      <c r="C1816" s="38" t="s">
        <v>403</v>
      </c>
      <c r="D1816" s="38" t="s">
        <v>792</v>
      </c>
      <c r="E1816" s="38" t="s">
        <v>585</v>
      </c>
      <c r="F1816" s="38"/>
      <c r="G1816" s="38"/>
      <c r="H1816" s="39"/>
      <c r="I1816" s="39" t="n">
        <v>10</v>
      </c>
      <c r="J1816" s="39" t="n">
        <v>10.47</v>
      </c>
      <c r="K1816" s="39" t="n">
        <v>10.47</v>
      </c>
    </row>
    <row r="1817" s="31" customFormat="true" ht="22.5" hidden="false" customHeight="true" outlineLevel="0" collapsed="false">
      <c r="A1817" s="22" t="s">
        <v>586</v>
      </c>
      <c r="B1817" s="37" t="str">
        <f aca="false">CONCATENATE(C1817,D1817,E1817,F1817,G1817)</f>
        <v>21107071000100000</v>
      </c>
      <c r="C1817" s="38" t="s">
        <v>403</v>
      </c>
      <c r="D1817" s="38" t="s">
        <v>792</v>
      </c>
      <c r="E1817" s="38" t="s">
        <v>587</v>
      </c>
      <c r="F1817" s="38"/>
      <c r="G1817" s="38"/>
      <c r="H1817" s="39"/>
      <c r="I1817" s="39" t="n">
        <v>10</v>
      </c>
      <c r="J1817" s="39" t="n">
        <v>10.47</v>
      </c>
      <c r="K1817" s="39" t="n">
        <v>10.47</v>
      </c>
    </row>
    <row r="1818" s="31" customFormat="true" ht="22.5" hidden="false" customHeight="true" outlineLevel="0" collapsed="false">
      <c r="A1818" s="22" t="s">
        <v>205</v>
      </c>
      <c r="B1818" s="37" t="str">
        <f aca="false">CONCATENATE(C1818,D1818,E1818,F1818,G1818)</f>
        <v>21107071000163200</v>
      </c>
      <c r="C1818" s="38" t="s">
        <v>403</v>
      </c>
      <c r="D1818" s="38" t="s">
        <v>792</v>
      </c>
      <c r="E1818" s="38" t="s">
        <v>590</v>
      </c>
      <c r="F1818" s="38"/>
      <c r="G1818" s="38"/>
      <c r="H1818" s="39"/>
      <c r="I1818" s="39" t="n">
        <v>10</v>
      </c>
      <c r="J1818" s="39" t="n">
        <v>10.47</v>
      </c>
      <c r="K1818" s="39" t="n">
        <v>10.47</v>
      </c>
    </row>
    <row r="1819" s="31" customFormat="true" ht="54" hidden="false" customHeight="true" outlineLevel="0" collapsed="false">
      <c r="A1819" s="22" t="s">
        <v>68</v>
      </c>
      <c r="B1819" s="37" t="str">
        <f aca="false">CONCATENATE(C1819,D1819,E1819,F1819,G1819)</f>
        <v>21107071000163200100</v>
      </c>
      <c r="C1819" s="38" t="s">
        <v>403</v>
      </c>
      <c r="D1819" s="38" t="s">
        <v>792</v>
      </c>
      <c r="E1819" s="38" t="s">
        <v>590</v>
      </c>
      <c r="F1819" s="38" t="s">
        <v>69</v>
      </c>
      <c r="G1819" s="38"/>
      <c r="H1819" s="39"/>
      <c r="I1819" s="39" t="n">
        <v>3</v>
      </c>
      <c r="J1819" s="39" t="n">
        <v>3</v>
      </c>
      <c r="K1819" s="39" t="n">
        <v>3</v>
      </c>
    </row>
    <row r="1820" s="31" customFormat="true" ht="22.5" hidden="false" customHeight="true" outlineLevel="0" collapsed="false">
      <c r="A1820" s="22" t="s">
        <v>296</v>
      </c>
      <c r="B1820" s="37" t="str">
        <f aca="false">CONCATENATE(C1820,D1820,E1820,F1820,G1820)</f>
        <v>21107071000163200121</v>
      </c>
      <c r="C1820" s="38" t="s">
        <v>403</v>
      </c>
      <c r="D1820" s="38" t="s">
        <v>792</v>
      </c>
      <c r="E1820" s="38" t="s">
        <v>590</v>
      </c>
      <c r="F1820" s="38" t="s">
        <v>297</v>
      </c>
      <c r="G1820" s="38"/>
      <c r="H1820" s="39"/>
      <c r="I1820" s="39" t="n">
        <v>2.3</v>
      </c>
      <c r="J1820" s="39" t="n">
        <v>2.3</v>
      </c>
      <c r="K1820" s="39" t="n">
        <v>2.3</v>
      </c>
    </row>
    <row r="1821" customFormat="false" ht="23.25" hidden="false" customHeight="true" outlineLevel="0" collapsed="false">
      <c r="A1821" s="40" t="s">
        <v>817</v>
      </c>
      <c r="B1821" s="37" t="str">
        <f aca="false">CONCATENATE(C1821,D1821,E1821,F1821,G1821)</f>
        <v>2110707100016320012121120</v>
      </c>
      <c r="C1821" s="41" t="s">
        <v>403</v>
      </c>
      <c r="D1821" s="41" t="s">
        <v>792</v>
      </c>
      <c r="E1821" s="41" t="s">
        <v>590</v>
      </c>
      <c r="F1821" s="41" t="s">
        <v>297</v>
      </c>
      <c r="G1821" s="41" t="s">
        <v>818</v>
      </c>
      <c r="H1821" s="42"/>
      <c r="I1821" s="42" t="n">
        <v>2.3</v>
      </c>
      <c r="J1821" s="42" t="n">
        <v>2.3</v>
      </c>
      <c r="K1821" s="42" t="n">
        <v>2.3</v>
      </c>
    </row>
    <row r="1822" s="31" customFormat="true" ht="33" hidden="false" customHeight="true" outlineLevel="0" collapsed="false">
      <c r="A1822" s="22" t="s">
        <v>298</v>
      </c>
      <c r="B1822" s="37" t="str">
        <f aca="false">CONCATENATE(C1822,D1822,E1822,F1822,G1822)</f>
        <v>21107071000163200129</v>
      </c>
      <c r="C1822" s="38" t="s">
        <v>403</v>
      </c>
      <c r="D1822" s="38" t="s">
        <v>792</v>
      </c>
      <c r="E1822" s="38" t="s">
        <v>590</v>
      </c>
      <c r="F1822" s="38" t="s">
        <v>299</v>
      </c>
      <c r="G1822" s="38"/>
      <c r="H1822" s="39"/>
      <c r="I1822" s="39" t="n">
        <v>0.7</v>
      </c>
      <c r="J1822" s="39" t="n">
        <v>0.7</v>
      </c>
      <c r="K1822" s="39" t="n">
        <v>0.7</v>
      </c>
    </row>
    <row r="1823" customFormat="false" ht="23.25" hidden="false" customHeight="true" outlineLevel="0" collapsed="false">
      <c r="A1823" s="40" t="s">
        <v>819</v>
      </c>
      <c r="B1823" s="37" t="str">
        <f aca="false">CONCATENATE(C1823,D1823,E1823,F1823,G1823)</f>
        <v>2110707100016320012921320</v>
      </c>
      <c r="C1823" s="41" t="s">
        <v>403</v>
      </c>
      <c r="D1823" s="41" t="s">
        <v>792</v>
      </c>
      <c r="E1823" s="41" t="s">
        <v>590</v>
      </c>
      <c r="F1823" s="41" t="s">
        <v>299</v>
      </c>
      <c r="G1823" s="41" t="s">
        <v>820</v>
      </c>
      <c r="H1823" s="42"/>
      <c r="I1823" s="42" t="n">
        <v>0.7</v>
      </c>
      <c r="J1823" s="42" t="n">
        <v>0.7</v>
      </c>
      <c r="K1823" s="42" t="n">
        <v>0.7</v>
      </c>
    </row>
    <row r="1824" s="31" customFormat="true" ht="22.5" hidden="false" customHeight="true" outlineLevel="0" collapsed="false">
      <c r="A1824" s="22" t="s">
        <v>50</v>
      </c>
      <c r="B1824" s="37" t="str">
        <f aca="false">CONCATENATE(C1824,D1824,E1824,F1824,G1824)</f>
        <v>21107071000163200200</v>
      </c>
      <c r="C1824" s="38" t="s">
        <v>403</v>
      </c>
      <c r="D1824" s="38" t="s">
        <v>792</v>
      </c>
      <c r="E1824" s="38" t="s">
        <v>590</v>
      </c>
      <c r="F1824" s="38" t="s">
        <v>51</v>
      </c>
      <c r="G1824" s="38"/>
      <c r="H1824" s="39"/>
      <c r="I1824" s="39" t="n">
        <v>7</v>
      </c>
      <c r="J1824" s="39" t="n">
        <v>7.47</v>
      </c>
      <c r="K1824" s="39" t="n">
        <v>7.47</v>
      </c>
    </row>
    <row r="1825" s="31" customFormat="true" ht="22.5" hidden="false" customHeight="true" outlineLevel="0" collapsed="false">
      <c r="A1825" s="22" t="s">
        <v>52</v>
      </c>
      <c r="B1825" s="37" t="str">
        <f aca="false">CONCATENATE(C1825,D1825,E1825,F1825,G1825)</f>
        <v>21107071000163200244</v>
      </c>
      <c r="C1825" s="38" t="s">
        <v>403</v>
      </c>
      <c r="D1825" s="38" t="s">
        <v>792</v>
      </c>
      <c r="E1825" s="38" t="s">
        <v>590</v>
      </c>
      <c r="F1825" s="38" t="s">
        <v>53</v>
      </c>
      <c r="G1825" s="38"/>
      <c r="H1825" s="39"/>
      <c r="I1825" s="39" t="n">
        <v>7</v>
      </c>
      <c r="J1825" s="39" t="n">
        <v>7.47</v>
      </c>
      <c r="K1825" s="39" t="n">
        <v>7.47</v>
      </c>
    </row>
    <row r="1826" customFormat="false" ht="23.25" hidden="false" customHeight="true" outlineLevel="0" collapsed="false">
      <c r="A1826" s="40" t="s">
        <v>207</v>
      </c>
      <c r="B1826" s="37" t="str">
        <f aca="false">CONCATENATE(C1826,D1826,E1826,F1826,G1826)</f>
        <v>2110707100016320024422320</v>
      </c>
      <c r="C1826" s="41" t="s">
        <v>403</v>
      </c>
      <c r="D1826" s="41" t="s">
        <v>792</v>
      </c>
      <c r="E1826" s="41" t="s">
        <v>590</v>
      </c>
      <c r="F1826" s="41" t="s">
        <v>53</v>
      </c>
      <c r="G1826" s="41" t="s">
        <v>208</v>
      </c>
      <c r="H1826" s="42"/>
      <c r="I1826" s="42" t="n">
        <v>1</v>
      </c>
      <c r="J1826" s="42" t="n">
        <v>1.07</v>
      </c>
      <c r="K1826" s="42" t="n">
        <v>1.07</v>
      </c>
    </row>
    <row r="1827" customFormat="false" ht="23.25" hidden="false" customHeight="true" outlineLevel="0" collapsed="false">
      <c r="A1827" s="40" t="s">
        <v>134</v>
      </c>
      <c r="B1827" s="37" t="str">
        <f aca="false">CONCATENATE(C1827,D1827,E1827,F1827,G1827)</f>
        <v>2110707100016320024422523</v>
      </c>
      <c r="C1827" s="41" t="s">
        <v>403</v>
      </c>
      <c r="D1827" s="41" t="s">
        <v>792</v>
      </c>
      <c r="E1827" s="41" t="s">
        <v>590</v>
      </c>
      <c r="F1827" s="41" t="s">
        <v>53</v>
      </c>
      <c r="G1827" s="41" t="s">
        <v>135</v>
      </c>
      <c r="H1827" s="42"/>
      <c r="I1827" s="42" t="n">
        <v>1</v>
      </c>
      <c r="J1827" s="42" t="n">
        <v>1.07</v>
      </c>
      <c r="K1827" s="42" t="n">
        <v>1.07</v>
      </c>
    </row>
    <row r="1828" customFormat="false" ht="15" hidden="false" customHeight="true" outlineLevel="0" collapsed="false">
      <c r="A1828" s="40" t="s">
        <v>138</v>
      </c>
      <c r="B1828" s="37" t="str">
        <f aca="false">CONCATENATE(C1828,D1828,E1828,F1828,G1828)</f>
        <v>2110707100016320024422623</v>
      </c>
      <c r="C1828" s="41" t="s">
        <v>403</v>
      </c>
      <c r="D1828" s="41" t="s">
        <v>792</v>
      </c>
      <c r="E1828" s="41" t="s">
        <v>590</v>
      </c>
      <c r="F1828" s="41" t="s">
        <v>53</v>
      </c>
      <c r="G1828" s="41" t="s">
        <v>139</v>
      </c>
      <c r="H1828" s="42"/>
      <c r="I1828" s="42" t="n">
        <v>2</v>
      </c>
      <c r="J1828" s="42" t="n">
        <v>2.13</v>
      </c>
      <c r="K1828" s="42" t="n">
        <v>2.13</v>
      </c>
    </row>
    <row r="1829" customFormat="false" ht="23.25" hidden="false" customHeight="true" outlineLevel="0" collapsed="false">
      <c r="A1829" s="40" t="s">
        <v>148</v>
      </c>
      <c r="B1829" s="37" t="str">
        <f aca="false">CONCATENATE(C1829,D1829,E1829,F1829,G1829)</f>
        <v>2110707100016320024434024</v>
      </c>
      <c r="C1829" s="41" t="s">
        <v>403</v>
      </c>
      <c r="D1829" s="41" t="s">
        <v>792</v>
      </c>
      <c r="E1829" s="41" t="s">
        <v>590</v>
      </c>
      <c r="F1829" s="41" t="s">
        <v>53</v>
      </c>
      <c r="G1829" s="41" t="s">
        <v>149</v>
      </c>
      <c r="H1829" s="42"/>
      <c r="I1829" s="42" t="n">
        <v>3</v>
      </c>
      <c r="J1829" s="42" t="n">
        <v>3.2</v>
      </c>
      <c r="K1829" s="42" t="n">
        <v>3.2</v>
      </c>
    </row>
    <row r="1830" s="31" customFormat="true" ht="15" hidden="false" customHeight="true" outlineLevel="0" collapsed="false">
      <c r="A1830" s="22" t="s">
        <v>287</v>
      </c>
      <c r="B1830" s="37" t="str">
        <f aca="false">CONCATENATE(C1830,D1830,E1830,F1830,G1830)</f>
        <v>2110709</v>
      </c>
      <c r="C1830" s="38" t="s">
        <v>403</v>
      </c>
      <c r="D1830" s="38" t="s">
        <v>288</v>
      </c>
      <c r="E1830" s="38"/>
      <c r="F1830" s="38"/>
      <c r="G1830" s="38"/>
      <c r="H1830" s="39" t="n">
        <v>5918.67</v>
      </c>
      <c r="I1830" s="39" t="n">
        <v>6.5</v>
      </c>
      <c r="J1830" s="39" t="n">
        <v>6.92</v>
      </c>
      <c r="K1830" s="39" t="n">
        <v>6.92</v>
      </c>
    </row>
    <row r="1831" s="31" customFormat="true" ht="22.5" hidden="false" customHeight="true" outlineLevel="0" collapsed="false">
      <c r="A1831" s="22" t="s">
        <v>60</v>
      </c>
      <c r="B1831" s="37" t="str">
        <f aca="false">CONCATENATE(C1831,D1831,E1831,F1831,G1831)</f>
        <v>21107090100000000</v>
      </c>
      <c r="C1831" s="38" t="s">
        <v>403</v>
      </c>
      <c r="D1831" s="38" t="s">
        <v>288</v>
      </c>
      <c r="E1831" s="38" t="s">
        <v>61</v>
      </c>
      <c r="F1831" s="38"/>
      <c r="G1831" s="38"/>
      <c r="H1831" s="39" t="n">
        <v>5900.67</v>
      </c>
      <c r="I1831" s="39"/>
      <c r="J1831" s="39"/>
      <c r="K1831" s="39"/>
    </row>
    <row r="1832" s="31" customFormat="true" ht="22.5" hidden="false" customHeight="true" outlineLevel="0" collapsed="false">
      <c r="A1832" s="22" t="s">
        <v>244</v>
      </c>
      <c r="B1832" s="37" t="str">
        <f aca="false">CONCATENATE(C1832,D1832,E1832,F1832,G1832)</f>
        <v>21107090130000000</v>
      </c>
      <c r="C1832" s="38" t="s">
        <v>403</v>
      </c>
      <c r="D1832" s="38" t="s">
        <v>288</v>
      </c>
      <c r="E1832" s="38" t="s">
        <v>245</v>
      </c>
      <c r="F1832" s="38"/>
      <c r="G1832" s="38"/>
      <c r="H1832" s="39" t="n">
        <v>500</v>
      </c>
      <c r="I1832" s="39"/>
      <c r="J1832" s="39"/>
      <c r="K1832" s="39"/>
    </row>
    <row r="1833" s="31" customFormat="true" ht="15" hidden="false" customHeight="true" outlineLevel="0" collapsed="false">
      <c r="A1833" s="22" t="s">
        <v>246</v>
      </c>
      <c r="B1833" s="37" t="str">
        <f aca="false">CONCATENATE(C1833,D1833,E1833,F1833,G1833)</f>
        <v>21107090130100000</v>
      </c>
      <c r="C1833" s="38" t="s">
        <v>403</v>
      </c>
      <c r="D1833" s="38" t="s">
        <v>288</v>
      </c>
      <c r="E1833" s="38" t="s">
        <v>247</v>
      </c>
      <c r="F1833" s="38"/>
      <c r="G1833" s="38"/>
      <c r="H1833" s="39" t="n">
        <v>500</v>
      </c>
      <c r="I1833" s="39"/>
      <c r="J1833" s="39"/>
      <c r="K1833" s="39"/>
    </row>
    <row r="1834" s="31" customFormat="true" ht="43.5" hidden="false" customHeight="true" outlineLevel="0" collapsed="false">
      <c r="A1834" s="22" t="s">
        <v>821</v>
      </c>
      <c r="B1834" s="37" t="str">
        <f aca="false">CONCATENATE(C1834,D1834,E1834,F1834,G1834)</f>
        <v>21107090130105960</v>
      </c>
      <c r="C1834" s="38" t="s">
        <v>403</v>
      </c>
      <c r="D1834" s="38" t="s">
        <v>288</v>
      </c>
      <c r="E1834" s="38" t="s">
        <v>822</v>
      </c>
      <c r="F1834" s="38"/>
      <c r="G1834" s="38"/>
      <c r="H1834" s="39" t="n">
        <v>500</v>
      </c>
      <c r="I1834" s="39"/>
      <c r="J1834" s="39"/>
      <c r="K1834" s="39"/>
    </row>
    <row r="1835" s="31" customFormat="true" ht="22.5" hidden="false" customHeight="true" outlineLevel="0" collapsed="false">
      <c r="A1835" s="22" t="s">
        <v>84</v>
      </c>
      <c r="B1835" s="37" t="str">
        <f aca="false">CONCATENATE(C1835,D1835,E1835,F1835,G1835)</f>
        <v>21107090130105960600</v>
      </c>
      <c r="C1835" s="38" t="s">
        <v>403</v>
      </c>
      <c r="D1835" s="38" t="s">
        <v>288</v>
      </c>
      <c r="E1835" s="38" t="s">
        <v>822</v>
      </c>
      <c r="F1835" s="38" t="s">
        <v>85</v>
      </c>
      <c r="G1835" s="38"/>
      <c r="H1835" s="39" t="n">
        <v>500</v>
      </c>
      <c r="I1835" s="39"/>
      <c r="J1835" s="39"/>
      <c r="K1835" s="39"/>
    </row>
    <row r="1836" s="31" customFormat="true" ht="15" hidden="false" customHeight="true" outlineLevel="0" collapsed="false">
      <c r="A1836" s="22" t="s">
        <v>130</v>
      </c>
      <c r="B1836" s="37" t="str">
        <f aca="false">CONCATENATE(C1836,D1836,E1836,F1836,G1836)</f>
        <v>21107090130105960612</v>
      </c>
      <c r="C1836" s="38" t="s">
        <v>403</v>
      </c>
      <c r="D1836" s="38" t="s">
        <v>288</v>
      </c>
      <c r="E1836" s="38" t="s">
        <v>822</v>
      </c>
      <c r="F1836" s="38" t="s">
        <v>131</v>
      </c>
      <c r="G1836" s="38"/>
      <c r="H1836" s="39" t="n">
        <v>500</v>
      </c>
      <c r="I1836" s="39"/>
      <c r="J1836" s="39"/>
      <c r="K1836" s="39"/>
    </row>
    <row r="1837" customFormat="false" ht="34.5" hidden="false" customHeight="true" outlineLevel="0" collapsed="false">
      <c r="A1837" s="40" t="s">
        <v>90</v>
      </c>
      <c r="B1837" s="37" t="str">
        <f aca="false">CONCATENATE(C1837,D1837,E1837,F1837,G1837)</f>
        <v>2110709013010596061224150</v>
      </c>
      <c r="C1837" s="41" t="s">
        <v>403</v>
      </c>
      <c r="D1837" s="41" t="s">
        <v>288</v>
      </c>
      <c r="E1837" s="41" t="s">
        <v>822</v>
      </c>
      <c r="F1837" s="41" t="s">
        <v>131</v>
      </c>
      <c r="G1837" s="41" t="s">
        <v>91</v>
      </c>
      <c r="H1837" s="42" t="n">
        <v>500</v>
      </c>
      <c r="I1837" s="42"/>
      <c r="J1837" s="42"/>
      <c r="K1837" s="42"/>
    </row>
    <row r="1838" s="31" customFormat="true" ht="15" hidden="false" customHeight="true" outlineLevel="0" collapsed="false">
      <c r="A1838" s="22" t="s">
        <v>278</v>
      </c>
      <c r="B1838" s="37" t="str">
        <f aca="false">CONCATENATE(C1838,D1838,E1838,F1838,G1838)</f>
        <v>21107090150000000</v>
      </c>
      <c r="C1838" s="38" t="s">
        <v>403</v>
      </c>
      <c r="D1838" s="38" t="s">
        <v>288</v>
      </c>
      <c r="E1838" s="38" t="s">
        <v>279</v>
      </c>
      <c r="F1838" s="38"/>
      <c r="G1838" s="38"/>
      <c r="H1838" s="39" t="n">
        <v>5322.43</v>
      </c>
      <c r="I1838" s="39"/>
      <c r="J1838" s="39"/>
      <c r="K1838" s="39"/>
    </row>
    <row r="1839" s="31" customFormat="true" ht="54" hidden="false" customHeight="true" outlineLevel="0" collapsed="false">
      <c r="A1839" s="22" t="s">
        <v>280</v>
      </c>
      <c r="B1839" s="37" t="str">
        <f aca="false">CONCATENATE(C1839,D1839,E1839,F1839,G1839)</f>
        <v>21107090150100000</v>
      </c>
      <c r="C1839" s="38" t="s">
        <v>403</v>
      </c>
      <c r="D1839" s="38" t="s">
        <v>288</v>
      </c>
      <c r="E1839" s="38" t="s">
        <v>281</v>
      </c>
      <c r="F1839" s="38"/>
      <c r="G1839" s="38"/>
      <c r="H1839" s="39" t="n">
        <v>5322.43</v>
      </c>
      <c r="I1839" s="39"/>
      <c r="J1839" s="39"/>
      <c r="K1839" s="39"/>
    </row>
    <row r="1840" s="31" customFormat="true" ht="22.5" hidden="false" customHeight="true" outlineLevel="0" collapsed="false">
      <c r="A1840" s="22" t="s">
        <v>300</v>
      </c>
      <c r="B1840" s="37" t="str">
        <f aca="false">CONCATENATE(C1840,D1840,E1840,F1840,G1840)</f>
        <v>21107090150160120</v>
      </c>
      <c r="C1840" s="38" t="s">
        <v>403</v>
      </c>
      <c r="D1840" s="38" t="s">
        <v>288</v>
      </c>
      <c r="E1840" s="38" t="s">
        <v>301</v>
      </c>
      <c r="F1840" s="38"/>
      <c r="G1840" s="38"/>
      <c r="H1840" s="39" t="n">
        <v>5322.43</v>
      </c>
      <c r="I1840" s="39"/>
      <c r="J1840" s="39"/>
      <c r="K1840" s="39"/>
    </row>
    <row r="1841" s="31" customFormat="true" ht="54" hidden="false" customHeight="true" outlineLevel="0" collapsed="false">
      <c r="A1841" s="22" t="s">
        <v>68</v>
      </c>
      <c r="B1841" s="37" t="str">
        <f aca="false">CONCATENATE(C1841,D1841,E1841,F1841,G1841)</f>
        <v>21107090150160120100</v>
      </c>
      <c r="C1841" s="38" t="s">
        <v>403</v>
      </c>
      <c r="D1841" s="38" t="s">
        <v>288</v>
      </c>
      <c r="E1841" s="38" t="s">
        <v>301</v>
      </c>
      <c r="F1841" s="38" t="s">
        <v>69</v>
      </c>
      <c r="G1841" s="38"/>
      <c r="H1841" s="39" t="n">
        <v>5216.36</v>
      </c>
      <c r="I1841" s="39"/>
      <c r="J1841" s="39"/>
      <c r="K1841" s="39"/>
    </row>
    <row r="1842" s="31" customFormat="true" ht="15" hidden="false" customHeight="true" outlineLevel="0" collapsed="false">
      <c r="A1842" s="22" t="s">
        <v>70</v>
      </c>
      <c r="B1842" s="37" t="str">
        <f aca="false">CONCATENATE(C1842,D1842,E1842,F1842,G1842)</f>
        <v>21107090150160120111</v>
      </c>
      <c r="C1842" s="38" t="s">
        <v>403</v>
      </c>
      <c r="D1842" s="38" t="s">
        <v>288</v>
      </c>
      <c r="E1842" s="38" t="s">
        <v>301</v>
      </c>
      <c r="F1842" s="38" t="s">
        <v>71</v>
      </c>
      <c r="G1842" s="38"/>
      <c r="H1842" s="39" t="n">
        <v>5215.6</v>
      </c>
      <c r="I1842" s="39"/>
      <c r="J1842" s="39"/>
      <c r="K1842" s="39"/>
    </row>
    <row r="1843" customFormat="false" ht="15" hidden="false" customHeight="true" outlineLevel="0" collapsed="false">
      <c r="A1843" s="40" t="s">
        <v>72</v>
      </c>
      <c r="B1843" s="37" t="str">
        <f aca="false">CONCATENATE(C1843,D1843,E1843,F1843,G1843)</f>
        <v>2110709015016012011121150</v>
      </c>
      <c r="C1843" s="41" t="s">
        <v>403</v>
      </c>
      <c r="D1843" s="41" t="s">
        <v>288</v>
      </c>
      <c r="E1843" s="41" t="s">
        <v>301</v>
      </c>
      <c r="F1843" s="41" t="s">
        <v>71</v>
      </c>
      <c r="G1843" s="41" t="s">
        <v>73</v>
      </c>
      <c r="H1843" s="42" t="n">
        <v>4052</v>
      </c>
      <c r="I1843" s="42"/>
      <c r="J1843" s="42"/>
      <c r="K1843" s="42"/>
    </row>
    <row r="1844" customFormat="false" ht="15" hidden="false" customHeight="true" outlineLevel="0" collapsed="false">
      <c r="A1844" s="40" t="s">
        <v>74</v>
      </c>
      <c r="B1844" s="37" t="str">
        <f aca="false">CONCATENATE(C1844,D1844,E1844,F1844,G1844)</f>
        <v>2110709015016012011121350</v>
      </c>
      <c r="C1844" s="41" t="s">
        <v>403</v>
      </c>
      <c r="D1844" s="41" t="s">
        <v>288</v>
      </c>
      <c r="E1844" s="41" t="s">
        <v>301</v>
      </c>
      <c r="F1844" s="41" t="s">
        <v>71</v>
      </c>
      <c r="G1844" s="41" t="s">
        <v>75</v>
      </c>
      <c r="H1844" s="42" t="n">
        <v>1163.6</v>
      </c>
      <c r="I1844" s="42"/>
      <c r="J1844" s="42"/>
      <c r="K1844" s="42"/>
    </row>
    <row r="1845" s="31" customFormat="true" ht="22.5" hidden="false" customHeight="true" outlineLevel="0" collapsed="false">
      <c r="A1845" s="22" t="s">
        <v>94</v>
      </c>
      <c r="B1845" s="37" t="str">
        <f aca="false">CONCATENATE(C1845,D1845,E1845,F1845,G1845)</f>
        <v>21107090150160120112</v>
      </c>
      <c r="C1845" s="38" t="s">
        <v>403</v>
      </c>
      <c r="D1845" s="38" t="s">
        <v>288</v>
      </c>
      <c r="E1845" s="38" t="s">
        <v>301</v>
      </c>
      <c r="F1845" s="38" t="s">
        <v>95</v>
      </c>
      <c r="G1845" s="38"/>
      <c r="H1845" s="39" t="n">
        <v>0.76</v>
      </c>
      <c r="I1845" s="39"/>
      <c r="J1845" s="39"/>
      <c r="K1845" s="39"/>
    </row>
    <row r="1846" customFormat="false" ht="15" hidden="false" customHeight="true" outlineLevel="0" collapsed="false">
      <c r="A1846" s="40" t="s">
        <v>106</v>
      </c>
      <c r="B1846" s="37" t="str">
        <f aca="false">CONCATENATE(C1846,D1846,E1846,F1846,G1846)</f>
        <v>2110709015016012011221204</v>
      </c>
      <c r="C1846" s="41" t="s">
        <v>403</v>
      </c>
      <c r="D1846" s="41" t="s">
        <v>288</v>
      </c>
      <c r="E1846" s="41" t="s">
        <v>301</v>
      </c>
      <c r="F1846" s="41" t="s">
        <v>95</v>
      </c>
      <c r="G1846" s="41" t="s">
        <v>107</v>
      </c>
      <c r="H1846" s="42" t="n">
        <v>0.76</v>
      </c>
      <c r="I1846" s="42"/>
      <c r="J1846" s="42"/>
      <c r="K1846" s="42"/>
    </row>
    <row r="1847" s="31" customFormat="true" ht="22.5" hidden="false" customHeight="true" outlineLevel="0" collapsed="false">
      <c r="A1847" s="22" t="s">
        <v>50</v>
      </c>
      <c r="B1847" s="37" t="str">
        <f aca="false">CONCATENATE(C1847,D1847,E1847,F1847,G1847)</f>
        <v>21107090150160120200</v>
      </c>
      <c r="C1847" s="38" t="s">
        <v>403</v>
      </c>
      <c r="D1847" s="38" t="s">
        <v>288</v>
      </c>
      <c r="E1847" s="38" t="s">
        <v>301</v>
      </c>
      <c r="F1847" s="38" t="s">
        <v>51</v>
      </c>
      <c r="G1847" s="38"/>
      <c r="H1847" s="39" t="n">
        <v>104.47</v>
      </c>
      <c r="I1847" s="39"/>
      <c r="J1847" s="39"/>
      <c r="K1847" s="39"/>
    </row>
    <row r="1848" s="31" customFormat="true" ht="22.5" hidden="false" customHeight="true" outlineLevel="0" collapsed="false">
      <c r="A1848" s="22" t="s">
        <v>108</v>
      </c>
      <c r="B1848" s="37" t="str">
        <f aca="false">CONCATENATE(C1848,D1848,E1848,F1848,G1848)</f>
        <v>21107090150160120242</v>
      </c>
      <c r="C1848" s="38" t="s">
        <v>403</v>
      </c>
      <c r="D1848" s="38" t="s">
        <v>288</v>
      </c>
      <c r="E1848" s="38" t="s">
        <v>301</v>
      </c>
      <c r="F1848" s="38" t="s">
        <v>109</v>
      </c>
      <c r="G1848" s="38"/>
      <c r="H1848" s="39" t="n">
        <v>61.96</v>
      </c>
      <c r="I1848" s="39"/>
      <c r="J1848" s="39"/>
      <c r="K1848" s="39"/>
    </row>
    <row r="1849" customFormat="false" ht="15" hidden="false" customHeight="true" outlineLevel="0" collapsed="false">
      <c r="A1849" s="40" t="s">
        <v>110</v>
      </c>
      <c r="B1849" s="37" t="str">
        <f aca="false">CONCATENATE(C1849,D1849,E1849,F1849,G1849)</f>
        <v>2110709015016012024222150</v>
      </c>
      <c r="C1849" s="41" t="s">
        <v>403</v>
      </c>
      <c r="D1849" s="41" t="s">
        <v>288</v>
      </c>
      <c r="E1849" s="41" t="s">
        <v>301</v>
      </c>
      <c r="F1849" s="41" t="s">
        <v>109</v>
      </c>
      <c r="G1849" s="41" t="s">
        <v>111</v>
      </c>
      <c r="H1849" s="42" t="n">
        <v>9</v>
      </c>
      <c r="I1849" s="42"/>
      <c r="J1849" s="42"/>
      <c r="K1849" s="42"/>
    </row>
    <row r="1850" customFormat="false" ht="15" hidden="false" customHeight="true" outlineLevel="0" collapsed="false">
      <c r="A1850" s="40" t="s">
        <v>114</v>
      </c>
      <c r="B1850" s="37" t="str">
        <f aca="false">CONCATENATE(C1850,D1850,E1850,F1850,G1850)</f>
        <v>2110709015016012024222503</v>
      </c>
      <c r="C1850" s="41" t="s">
        <v>403</v>
      </c>
      <c r="D1850" s="41" t="s">
        <v>288</v>
      </c>
      <c r="E1850" s="41" t="s">
        <v>301</v>
      </c>
      <c r="F1850" s="41" t="s">
        <v>109</v>
      </c>
      <c r="G1850" s="41" t="s">
        <v>115</v>
      </c>
      <c r="H1850" s="42" t="n">
        <v>36.4</v>
      </c>
      <c r="I1850" s="42"/>
      <c r="J1850" s="42"/>
      <c r="K1850" s="42"/>
    </row>
    <row r="1851" customFormat="false" ht="15" hidden="false" customHeight="true" outlineLevel="0" collapsed="false">
      <c r="A1851" s="40" t="s">
        <v>118</v>
      </c>
      <c r="B1851" s="37" t="str">
        <f aca="false">CONCATENATE(C1851,D1851,E1851,F1851,G1851)</f>
        <v>2110709015016012024222603</v>
      </c>
      <c r="C1851" s="41" t="s">
        <v>403</v>
      </c>
      <c r="D1851" s="41" t="s">
        <v>288</v>
      </c>
      <c r="E1851" s="41" t="s">
        <v>301</v>
      </c>
      <c r="F1851" s="41" t="s">
        <v>109</v>
      </c>
      <c r="G1851" s="41" t="s">
        <v>119</v>
      </c>
      <c r="H1851" s="42" t="n">
        <v>14.5</v>
      </c>
      <c r="I1851" s="42"/>
      <c r="J1851" s="42"/>
      <c r="K1851" s="42"/>
    </row>
    <row r="1852" customFormat="false" ht="15" hidden="false" customHeight="true" outlineLevel="0" collapsed="false">
      <c r="A1852" s="40" t="s">
        <v>268</v>
      </c>
      <c r="B1852" s="37" t="str">
        <f aca="false">CONCATENATE(C1852,D1852,E1852,F1852,G1852)</f>
        <v>2110709015016012024231001</v>
      </c>
      <c r="C1852" s="41" t="s">
        <v>403</v>
      </c>
      <c r="D1852" s="41" t="s">
        <v>288</v>
      </c>
      <c r="E1852" s="41" t="s">
        <v>301</v>
      </c>
      <c r="F1852" s="41" t="s">
        <v>109</v>
      </c>
      <c r="G1852" s="41" t="s">
        <v>269</v>
      </c>
      <c r="H1852" s="42" t="n">
        <v>2.06</v>
      </c>
      <c r="I1852" s="42"/>
      <c r="J1852" s="42"/>
      <c r="K1852" s="42"/>
    </row>
    <row r="1853" s="31" customFormat="true" ht="22.5" hidden="false" customHeight="true" outlineLevel="0" collapsed="false">
      <c r="A1853" s="22" t="s">
        <v>52</v>
      </c>
      <c r="B1853" s="37" t="str">
        <f aca="false">CONCATENATE(C1853,D1853,E1853,F1853,G1853)</f>
        <v>21107090150160120244</v>
      </c>
      <c r="C1853" s="38" t="s">
        <v>403</v>
      </c>
      <c r="D1853" s="38" t="s">
        <v>288</v>
      </c>
      <c r="E1853" s="38" t="s">
        <v>301</v>
      </c>
      <c r="F1853" s="38" t="s">
        <v>53</v>
      </c>
      <c r="G1853" s="38"/>
      <c r="H1853" s="39" t="n">
        <v>42.51</v>
      </c>
      <c r="I1853" s="39"/>
      <c r="J1853" s="39"/>
      <c r="K1853" s="39"/>
    </row>
    <row r="1854" customFormat="false" ht="15" hidden="false" customHeight="true" outlineLevel="0" collapsed="false">
      <c r="A1854" s="40" t="s">
        <v>82</v>
      </c>
      <c r="B1854" s="37" t="str">
        <f aca="false">CONCATENATE(C1854,D1854,E1854,F1854,G1854)</f>
        <v>2110709015016012024434004</v>
      </c>
      <c r="C1854" s="41" t="s">
        <v>403</v>
      </c>
      <c r="D1854" s="41" t="s">
        <v>288</v>
      </c>
      <c r="E1854" s="41" t="s">
        <v>301</v>
      </c>
      <c r="F1854" s="41" t="s">
        <v>53</v>
      </c>
      <c r="G1854" s="41" t="s">
        <v>83</v>
      </c>
      <c r="H1854" s="42" t="n">
        <v>42.51</v>
      </c>
      <c r="I1854" s="42"/>
      <c r="J1854" s="42"/>
      <c r="K1854" s="42"/>
    </row>
    <row r="1855" s="31" customFormat="true" ht="15" hidden="false" customHeight="true" outlineLevel="0" collapsed="false">
      <c r="A1855" s="22" t="s">
        <v>124</v>
      </c>
      <c r="B1855" s="37" t="str">
        <f aca="false">CONCATENATE(C1855,D1855,E1855,F1855,G1855)</f>
        <v>21107090150160120800</v>
      </c>
      <c r="C1855" s="38" t="s">
        <v>403</v>
      </c>
      <c r="D1855" s="38" t="s">
        <v>288</v>
      </c>
      <c r="E1855" s="38" t="s">
        <v>301</v>
      </c>
      <c r="F1855" s="38" t="s">
        <v>125</v>
      </c>
      <c r="G1855" s="38"/>
      <c r="H1855" s="39" t="n">
        <v>1.6</v>
      </c>
      <c r="I1855" s="39"/>
      <c r="J1855" s="39"/>
      <c r="K1855" s="39"/>
    </row>
    <row r="1856" s="31" customFormat="true" ht="15" hidden="false" customHeight="true" outlineLevel="0" collapsed="false">
      <c r="A1856" s="22" t="s">
        <v>126</v>
      </c>
      <c r="B1856" s="37" t="str">
        <f aca="false">CONCATENATE(C1856,D1856,E1856,F1856,G1856)</f>
        <v>21107090150160120852</v>
      </c>
      <c r="C1856" s="38" t="s">
        <v>403</v>
      </c>
      <c r="D1856" s="38" t="s">
        <v>288</v>
      </c>
      <c r="E1856" s="38" t="s">
        <v>301</v>
      </c>
      <c r="F1856" s="38" t="s">
        <v>127</v>
      </c>
      <c r="G1856" s="38"/>
      <c r="H1856" s="39" t="n">
        <v>1.6</v>
      </c>
      <c r="I1856" s="39"/>
      <c r="J1856" s="39"/>
      <c r="K1856" s="39"/>
    </row>
    <row r="1857" customFormat="false" ht="15" hidden="false" customHeight="true" outlineLevel="0" collapsed="false">
      <c r="A1857" s="40" t="s">
        <v>54</v>
      </c>
      <c r="B1857" s="37" t="str">
        <f aca="false">CONCATENATE(C1857,D1857,E1857,F1857,G1857)</f>
        <v>2110709015016012085229002</v>
      </c>
      <c r="C1857" s="41" t="s">
        <v>403</v>
      </c>
      <c r="D1857" s="41" t="s">
        <v>288</v>
      </c>
      <c r="E1857" s="41" t="s">
        <v>301</v>
      </c>
      <c r="F1857" s="41" t="s">
        <v>127</v>
      </c>
      <c r="G1857" s="41" t="s">
        <v>55</v>
      </c>
      <c r="H1857" s="42" t="n">
        <v>1.6</v>
      </c>
      <c r="I1857" s="42"/>
      <c r="J1857" s="42"/>
      <c r="K1857" s="42"/>
    </row>
    <row r="1858" s="31" customFormat="true" ht="22.5" hidden="false" customHeight="true" outlineLevel="0" collapsed="false">
      <c r="A1858" s="22" t="s">
        <v>313</v>
      </c>
      <c r="B1858" s="37" t="str">
        <f aca="false">CONCATENATE(C1858,D1858,E1858,F1858,G1858)</f>
        <v>21107090160000000</v>
      </c>
      <c r="C1858" s="38" t="s">
        <v>403</v>
      </c>
      <c r="D1858" s="38" t="s">
        <v>288</v>
      </c>
      <c r="E1858" s="38" t="s">
        <v>314</v>
      </c>
      <c r="F1858" s="38"/>
      <c r="G1858" s="38"/>
      <c r="H1858" s="39" t="n">
        <v>78.24</v>
      </c>
      <c r="I1858" s="39"/>
      <c r="J1858" s="39"/>
      <c r="K1858" s="39"/>
    </row>
    <row r="1859" s="31" customFormat="true" ht="15" hidden="false" customHeight="true" outlineLevel="0" collapsed="false">
      <c r="A1859" s="22" t="s">
        <v>315</v>
      </c>
      <c r="B1859" s="37" t="str">
        <f aca="false">CONCATENATE(C1859,D1859,E1859,F1859,G1859)</f>
        <v>21107090160100000</v>
      </c>
      <c r="C1859" s="38" t="s">
        <v>403</v>
      </c>
      <c r="D1859" s="38" t="s">
        <v>288</v>
      </c>
      <c r="E1859" s="38" t="s">
        <v>316</v>
      </c>
      <c r="F1859" s="38"/>
      <c r="G1859" s="38"/>
      <c r="H1859" s="39" t="n">
        <v>78.24</v>
      </c>
      <c r="I1859" s="39"/>
      <c r="J1859" s="39"/>
      <c r="K1859" s="39"/>
    </row>
    <row r="1860" s="31" customFormat="true" ht="33" hidden="false" customHeight="true" outlineLevel="0" collapsed="false">
      <c r="A1860" s="22" t="s">
        <v>317</v>
      </c>
      <c r="B1860" s="37" t="str">
        <f aca="false">CONCATENATE(C1860,D1860,E1860,F1860,G1860)</f>
        <v>21107090160105230</v>
      </c>
      <c r="C1860" s="38" t="s">
        <v>403</v>
      </c>
      <c r="D1860" s="38" t="s">
        <v>288</v>
      </c>
      <c r="E1860" s="38" t="s">
        <v>318</v>
      </c>
      <c r="F1860" s="38"/>
      <c r="G1860" s="38"/>
      <c r="H1860" s="39" t="n">
        <v>78.24</v>
      </c>
      <c r="I1860" s="39"/>
      <c r="J1860" s="39"/>
      <c r="K1860" s="39"/>
    </row>
    <row r="1861" s="31" customFormat="true" ht="22.5" hidden="false" customHeight="true" outlineLevel="0" collapsed="false">
      <c r="A1861" s="22" t="s">
        <v>50</v>
      </c>
      <c r="B1861" s="37" t="str">
        <f aca="false">CONCATENATE(C1861,D1861,E1861,F1861,G1861)</f>
        <v>21107090160105230200</v>
      </c>
      <c r="C1861" s="38" t="s">
        <v>403</v>
      </c>
      <c r="D1861" s="38" t="s">
        <v>288</v>
      </c>
      <c r="E1861" s="38" t="s">
        <v>318</v>
      </c>
      <c r="F1861" s="38" t="s">
        <v>51</v>
      </c>
      <c r="G1861" s="38"/>
      <c r="H1861" s="39" t="n">
        <v>38.98</v>
      </c>
      <c r="I1861" s="39"/>
      <c r="J1861" s="39"/>
      <c r="K1861" s="39"/>
    </row>
    <row r="1862" s="31" customFormat="true" ht="22.5" hidden="false" customHeight="true" outlineLevel="0" collapsed="false">
      <c r="A1862" s="22" t="s">
        <v>52</v>
      </c>
      <c r="B1862" s="37" t="str">
        <f aca="false">CONCATENATE(C1862,D1862,E1862,F1862,G1862)</f>
        <v>21107090160105230244</v>
      </c>
      <c r="C1862" s="38" t="s">
        <v>403</v>
      </c>
      <c r="D1862" s="38" t="s">
        <v>288</v>
      </c>
      <c r="E1862" s="38" t="s">
        <v>318</v>
      </c>
      <c r="F1862" s="38" t="s">
        <v>53</v>
      </c>
      <c r="G1862" s="38"/>
      <c r="H1862" s="39" t="n">
        <v>38.98</v>
      </c>
      <c r="I1862" s="39"/>
      <c r="J1862" s="39"/>
      <c r="K1862" s="39"/>
    </row>
    <row r="1863" customFormat="false" ht="15" hidden="false" customHeight="true" outlineLevel="0" collapsed="false">
      <c r="A1863" s="40" t="s">
        <v>118</v>
      </c>
      <c r="B1863" s="37" t="str">
        <f aca="false">CONCATENATE(C1863,D1863,E1863,F1863,G1863)</f>
        <v>2110709016010523024422603</v>
      </c>
      <c r="C1863" s="41" t="s">
        <v>403</v>
      </c>
      <c r="D1863" s="41" t="s">
        <v>288</v>
      </c>
      <c r="E1863" s="41" t="s">
        <v>318</v>
      </c>
      <c r="F1863" s="41" t="s">
        <v>53</v>
      </c>
      <c r="G1863" s="41" t="s">
        <v>119</v>
      </c>
      <c r="H1863" s="42" t="n">
        <v>38.98</v>
      </c>
      <c r="I1863" s="42"/>
      <c r="J1863" s="42"/>
      <c r="K1863" s="42"/>
    </row>
    <row r="1864" s="31" customFormat="true" ht="22.5" hidden="false" customHeight="true" outlineLevel="0" collapsed="false">
      <c r="A1864" s="22" t="s">
        <v>84</v>
      </c>
      <c r="B1864" s="37" t="str">
        <f aca="false">CONCATENATE(C1864,D1864,E1864,F1864,G1864)</f>
        <v>21107090160105230600</v>
      </c>
      <c r="C1864" s="38" t="s">
        <v>403</v>
      </c>
      <c r="D1864" s="38" t="s">
        <v>288</v>
      </c>
      <c r="E1864" s="38" t="s">
        <v>318</v>
      </c>
      <c r="F1864" s="38" t="s">
        <v>85</v>
      </c>
      <c r="G1864" s="38"/>
      <c r="H1864" s="39" t="n">
        <v>39.26</v>
      </c>
      <c r="I1864" s="39"/>
      <c r="J1864" s="39"/>
      <c r="K1864" s="39"/>
    </row>
    <row r="1865" s="31" customFormat="true" ht="15" hidden="false" customHeight="true" outlineLevel="0" collapsed="false">
      <c r="A1865" s="22" t="s">
        <v>130</v>
      </c>
      <c r="B1865" s="37" t="str">
        <f aca="false">CONCATENATE(C1865,D1865,E1865,F1865,G1865)</f>
        <v>21107090160105230612</v>
      </c>
      <c r="C1865" s="38" t="s">
        <v>403</v>
      </c>
      <c r="D1865" s="38" t="s">
        <v>288</v>
      </c>
      <c r="E1865" s="38" t="s">
        <v>318</v>
      </c>
      <c r="F1865" s="38" t="s">
        <v>131</v>
      </c>
      <c r="G1865" s="38"/>
      <c r="H1865" s="39" t="n">
        <v>39.26</v>
      </c>
      <c r="I1865" s="39"/>
      <c r="J1865" s="39"/>
      <c r="K1865" s="39"/>
    </row>
    <row r="1866" customFormat="false" ht="34.5" hidden="false" customHeight="true" outlineLevel="0" collapsed="false">
      <c r="A1866" s="40" t="s">
        <v>90</v>
      </c>
      <c r="B1866" s="37" t="str">
        <f aca="false">CONCATENATE(C1866,D1866,E1866,F1866,G1866)</f>
        <v>2110709016010523061224150</v>
      </c>
      <c r="C1866" s="41" t="s">
        <v>403</v>
      </c>
      <c r="D1866" s="41" t="s">
        <v>288</v>
      </c>
      <c r="E1866" s="41" t="s">
        <v>318</v>
      </c>
      <c r="F1866" s="41" t="s">
        <v>131</v>
      </c>
      <c r="G1866" s="41" t="s">
        <v>91</v>
      </c>
      <c r="H1866" s="42" t="n">
        <v>39.26</v>
      </c>
      <c r="I1866" s="42"/>
      <c r="J1866" s="42"/>
      <c r="K1866" s="42"/>
    </row>
    <row r="1867" s="31" customFormat="true" ht="15" hidden="false" customHeight="true" outlineLevel="0" collapsed="false">
      <c r="A1867" s="22" t="s">
        <v>46</v>
      </c>
      <c r="B1867" s="37" t="str">
        <f aca="false">CONCATENATE(C1867,D1867,E1867,F1867,G1867)</f>
        <v>21107099900000000</v>
      </c>
      <c r="C1867" s="38" t="s">
        <v>403</v>
      </c>
      <c r="D1867" s="38" t="s">
        <v>288</v>
      </c>
      <c r="E1867" s="38" t="s">
        <v>47</v>
      </c>
      <c r="F1867" s="38"/>
      <c r="G1867" s="38"/>
      <c r="H1867" s="39" t="n">
        <v>18</v>
      </c>
      <c r="I1867" s="39" t="n">
        <v>6.5</v>
      </c>
      <c r="J1867" s="39" t="n">
        <v>6.92</v>
      </c>
      <c r="K1867" s="39" t="n">
        <v>6.92</v>
      </c>
    </row>
    <row r="1868" s="31" customFormat="true" ht="43.5" hidden="false" customHeight="true" outlineLevel="0" collapsed="false">
      <c r="A1868" s="22" t="s">
        <v>823</v>
      </c>
      <c r="B1868" s="37" t="str">
        <f aca="false">CONCATENATE(C1868,D1868,E1868,F1868,G1868)</f>
        <v>21107099900002160</v>
      </c>
      <c r="C1868" s="38" t="s">
        <v>403</v>
      </c>
      <c r="D1868" s="38" t="s">
        <v>288</v>
      </c>
      <c r="E1868" s="38" t="s">
        <v>824</v>
      </c>
      <c r="F1868" s="38"/>
      <c r="G1868" s="38"/>
      <c r="H1868" s="39" t="n">
        <v>18</v>
      </c>
      <c r="I1868" s="39" t="n">
        <v>6.5</v>
      </c>
      <c r="J1868" s="39" t="n">
        <v>6.92</v>
      </c>
      <c r="K1868" s="39" t="n">
        <v>6.92</v>
      </c>
    </row>
    <row r="1869" s="31" customFormat="true" ht="22.5" hidden="false" customHeight="true" outlineLevel="0" collapsed="false">
      <c r="A1869" s="22" t="s">
        <v>50</v>
      </c>
      <c r="B1869" s="37" t="str">
        <f aca="false">CONCATENATE(C1869,D1869,E1869,F1869,G1869)</f>
        <v>21107099900002160200</v>
      </c>
      <c r="C1869" s="38" t="s">
        <v>403</v>
      </c>
      <c r="D1869" s="38" t="s">
        <v>288</v>
      </c>
      <c r="E1869" s="38" t="s">
        <v>824</v>
      </c>
      <c r="F1869" s="38" t="s">
        <v>51</v>
      </c>
      <c r="G1869" s="38"/>
      <c r="H1869" s="39" t="n">
        <v>18</v>
      </c>
      <c r="I1869" s="39" t="n">
        <v>6.5</v>
      </c>
      <c r="J1869" s="39" t="n">
        <v>6.92</v>
      </c>
      <c r="K1869" s="39" t="n">
        <v>6.92</v>
      </c>
    </row>
    <row r="1870" s="31" customFormat="true" ht="22.5" hidden="false" customHeight="true" outlineLevel="0" collapsed="false">
      <c r="A1870" s="22" t="s">
        <v>52</v>
      </c>
      <c r="B1870" s="37" t="str">
        <f aca="false">CONCATENATE(C1870,D1870,E1870,F1870,G1870)</f>
        <v>21107099900002160244</v>
      </c>
      <c r="C1870" s="38" t="s">
        <v>403</v>
      </c>
      <c r="D1870" s="38" t="s">
        <v>288</v>
      </c>
      <c r="E1870" s="38" t="s">
        <v>824</v>
      </c>
      <c r="F1870" s="38" t="s">
        <v>53</v>
      </c>
      <c r="G1870" s="38"/>
      <c r="H1870" s="39" t="n">
        <v>18</v>
      </c>
      <c r="I1870" s="39" t="n">
        <v>6.5</v>
      </c>
      <c r="J1870" s="39" t="n">
        <v>6.92</v>
      </c>
      <c r="K1870" s="39" t="n">
        <v>6.92</v>
      </c>
    </row>
    <row r="1871" customFormat="false" ht="15" hidden="false" customHeight="true" outlineLevel="0" collapsed="false">
      <c r="A1871" s="40" t="s">
        <v>118</v>
      </c>
      <c r="B1871" s="37" t="str">
        <f aca="false">CONCATENATE(C1871,D1871,E1871,F1871,G1871)</f>
        <v>2110709990000216024422603</v>
      </c>
      <c r="C1871" s="41" t="s">
        <v>403</v>
      </c>
      <c r="D1871" s="41" t="s">
        <v>288</v>
      </c>
      <c r="E1871" s="41" t="s">
        <v>824</v>
      </c>
      <c r="F1871" s="41" t="s">
        <v>53</v>
      </c>
      <c r="G1871" s="41" t="s">
        <v>119</v>
      </c>
      <c r="H1871" s="42" t="n">
        <v>18</v>
      </c>
      <c r="I1871" s="42" t="n">
        <v>6.5</v>
      </c>
      <c r="J1871" s="42" t="n">
        <v>6.92</v>
      </c>
      <c r="K1871" s="42" t="n">
        <v>6.92</v>
      </c>
    </row>
    <row r="1872" s="31" customFormat="true" ht="15" hidden="false" customHeight="true" outlineLevel="0" collapsed="false">
      <c r="A1872" s="22" t="s">
        <v>825</v>
      </c>
      <c r="B1872" s="37" t="str">
        <f aca="false">CONCATENATE(C1872,D1872,E1872,F1872,G1872)</f>
        <v>2110800</v>
      </c>
      <c r="C1872" s="38" t="s">
        <v>403</v>
      </c>
      <c r="D1872" s="38" t="s">
        <v>826</v>
      </c>
      <c r="E1872" s="38"/>
      <c r="F1872" s="38"/>
      <c r="G1872" s="38"/>
      <c r="H1872" s="39" t="n">
        <v>38214.76</v>
      </c>
      <c r="I1872" s="39" t="n">
        <v>57922.8</v>
      </c>
      <c r="J1872" s="39" t="n">
        <v>61518.48</v>
      </c>
      <c r="K1872" s="39" t="n">
        <v>61518.48</v>
      </c>
    </row>
    <row r="1873" s="31" customFormat="true" ht="15" hidden="false" customHeight="true" outlineLevel="0" collapsed="false">
      <c r="A1873" s="22" t="s">
        <v>827</v>
      </c>
      <c r="B1873" s="37" t="str">
        <f aca="false">CONCATENATE(C1873,D1873,E1873,F1873,G1873)</f>
        <v>2110801</v>
      </c>
      <c r="C1873" s="38" t="s">
        <v>403</v>
      </c>
      <c r="D1873" s="38" t="s">
        <v>828</v>
      </c>
      <c r="E1873" s="38"/>
      <c r="F1873" s="38"/>
      <c r="G1873" s="38"/>
      <c r="H1873" s="39" t="n">
        <v>37542.76</v>
      </c>
      <c r="I1873" s="39" t="n">
        <v>57922.8</v>
      </c>
      <c r="J1873" s="39" t="n">
        <v>61518.48</v>
      </c>
      <c r="K1873" s="39" t="n">
        <v>61518.48</v>
      </c>
    </row>
    <row r="1874" s="31" customFormat="true" ht="22.5" hidden="false" customHeight="true" outlineLevel="0" collapsed="false">
      <c r="A1874" s="22" t="s">
        <v>491</v>
      </c>
      <c r="B1874" s="37" t="str">
        <f aca="false">CONCATENATE(C1874,D1874,E1874,F1874,G1874)</f>
        <v>21108010300000000</v>
      </c>
      <c r="C1874" s="38" t="s">
        <v>403</v>
      </c>
      <c r="D1874" s="38" t="s">
        <v>828</v>
      </c>
      <c r="E1874" s="38" t="s">
        <v>492</v>
      </c>
      <c r="F1874" s="38"/>
      <c r="G1874" s="38"/>
      <c r="H1874" s="39" t="n">
        <v>36983.07</v>
      </c>
      <c r="I1874" s="39" t="n">
        <v>57922.8</v>
      </c>
      <c r="J1874" s="39" t="n">
        <v>61518.48</v>
      </c>
      <c r="K1874" s="39" t="n">
        <v>61518.48</v>
      </c>
    </row>
    <row r="1875" s="31" customFormat="true" ht="22.5" hidden="false" customHeight="true" outlineLevel="0" collapsed="false">
      <c r="A1875" s="22" t="s">
        <v>829</v>
      </c>
      <c r="B1875" s="37" t="str">
        <f aca="false">CONCATENATE(C1875,D1875,E1875,F1875,G1875)</f>
        <v>21108010310000000</v>
      </c>
      <c r="C1875" s="38" t="s">
        <v>403</v>
      </c>
      <c r="D1875" s="38" t="s">
        <v>828</v>
      </c>
      <c r="E1875" s="38" t="s">
        <v>830</v>
      </c>
      <c r="F1875" s="38"/>
      <c r="G1875" s="38"/>
      <c r="H1875" s="39" t="n">
        <v>10252.07</v>
      </c>
      <c r="I1875" s="39" t="n">
        <v>10556.1</v>
      </c>
      <c r="J1875" s="39" t="n">
        <v>11242.24</v>
      </c>
      <c r="K1875" s="39" t="n">
        <v>11242.24</v>
      </c>
    </row>
    <row r="1876" s="31" customFormat="true" ht="22.5" hidden="false" customHeight="true" outlineLevel="0" collapsed="false">
      <c r="A1876" s="22" t="s">
        <v>831</v>
      </c>
      <c r="B1876" s="37" t="str">
        <f aca="false">CONCATENATE(C1876,D1876,E1876,F1876,G1876)</f>
        <v>21108010310100000</v>
      </c>
      <c r="C1876" s="38" t="s">
        <v>403</v>
      </c>
      <c r="D1876" s="38" t="s">
        <v>828</v>
      </c>
      <c r="E1876" s="38" t="s">
        <v>832</v>
      </c>
      <c r="F1876" s="38"/>
      <c r="G1876" s="38"/>
      <c r="H1876" s="39" t="n">
        <v>10252.07</v>
      </c>
      <c r="I1876" s="39" t="n">
        <v>3649.6</v>
      </c>
      <c r="J1876" s="39" t="n">
        <v>3886.82</v>
      </c>
      <c r="K1876" s="39" t="n">
        <v>3886.82</v>
      </c>
    </row>
    <row r="1877" s="31" customFormat="true" ht="22.5" hidden="false" customHeight="true" outlineLevel="0" collapsed="false">
      <c r="A1877" s="22" t="s">
        <v>833</v>
      </c>
      <c r="B1877" s="37" t="str">
        <f aca="false">CONCATENATE(C1877,D1877,E1877,F1877,G1877)</f>
        <v>21108010310102480</v>
      </c>
      <c r="C1877" s="38" t="s">
        <v>403</v>
      </c>
      <c r="D1877" s="38" t="s">
        <v>828</v>
      </c>
      <c r="E1877" s="38" t="s">
        <v>834</v>
      </c>
      <c r="F1877" s="38"/>
      <c r="G1877" s="38"/>
      <c r="H1877" s="39" t="n">
        <v>115.68</v>
      </c>
      <c r="I1877" s="39"/>
      <c r="J1877" s="39"/>
      <c r="K1877" s="39"/>
    </row>
    <row r="1878" s="31" customFormat="true" ht="22.5" hidden="false" customHeight="true" outlineLevel="0" collapsed="false">
      <c r="A1878" s="22" t="s">
        <v>84</v>
      </c>
      <c r="B1878" s="37" t="str">
        <f aca="false">CONCATENATE(C1878,D1878,E1878,F1878,G1878)</f>
        <v>21108010310102480600</v>
      </c>
      <c r="C1878" s="38" t="s">
        <v>403</v>
      </c>
      <c r="D1878" s="38" t="s">
        <v>828</v>
      </c>
      <c r="E1878" s="38" t="s">
        <v>834</v>
      </c>
      <c r="F1878" s="38" t="s">
        <v>85</v>
      </c>
      <c r="G1878" s="38"/>
      <c r="H1878" s="39" t="n">
        <v>115.68</v>
      </c>
      <c r="I1878" s="39"/>
      <c r="J1878" s="39"/>
      <c r="K1878" s="39"/>
    </row>
    <row r="1879" s="31" customFormat="true" ht="15" hidden="false" customHeight="true" outlineLevel="0" collapsed="false">
      <c r="A1879" s="22" t="s">
        <v>130</v>
      </c>
      <c r="B1879" s="37" t="str">
        <f aca="false">CONCATENATE(C1879,D1879,E1879,F1879,G1879)</f>
        <v>21108010310102480612</v>
      </c>
      <c r="C1879" s="38" t="s">
        <v>403</v>
      </c>
      <c r="D1879" s="38" t="s">
        <v>828</v>
      </c>
      <c r="E1879" s="38" t="s">
        <v>834</v>
      </c>
      <c r="F1879" s="38" t="s">
        <v>131</v>
      </c>
      <c r="G1879" s="38"/>
      <c r="H1879" s="39" t="n">
        <v>115.68</v>
      </c>
      <c r="I1879" s="39"/>
      <c r="J1879" s="39"/>
      <c r="K1879" s="39"/>
    </row>
    <row r="1880" customFormat="false" ht="34.5" hidden="false" customHeight="true" outlineLevel="0" collapsed="false">
      <c r="A1880" s="40" t="s">
        <v>90</v>
      </c>
      <c r="B1880" s="37" t="str">
        <f aca="false">CONCATENATE(C1880,D1880,E1880,F1880,G1880)</f>
        <v>2110801031010248061224150</v>
      </c>
      <c r="C1880" s="41" t="s">
        <v>403</v>
      </c>
      <c r="D1880" s="41" t="s">
        <v>828</v>
      </c>
      <c r="E1880" s="41" t="s">
        <v>834</v>
      </c>
      <c r="F1880" s="41" t="s">
        <v>131</v>
      </c>
      <c r="G1880" s="41" t="s">
        <v>91</v>
      </c>
      <c r="H1880" s="42" t="n">
        <v>115.68</v>
      </c>
      <c r="I1880" s="42"/>
      <c r="J1880" s="42"/>
      <c r="K1880" s="42"/>
    </row>
    <row r="1881" s="31" customFormat="true" ht="22.5" hidden="false" customHeight="true" outlineLevel="0" collapsed="false">
      <c r="A1881" s="22" t="s">
        <v>835</v>
      </c>
      <c r="B1881" s="37" t="str">
        <f aca="false">CONCATENATE(C1881,D1881,E1881,F1881,G1881)</f>
        <v>21108010310151440</v>
      </c>
      <c r="C1881" s="38" t="s">
        <v>403</v>
      </c>
      <c r="D1881" s="38" t="s">
        <v>828</v>
      </c>
      <c r="E1881" s="38" t="s">
        <v>836</v>
      </c>
      <c r="F1881" s="38"/>
      <c r="G1881" s="38"/>
      <c r="H1881" s="39" t="n">
        <v>19</v>
      </c>
      <c r="I1881" s="39"/>
      <c r="J1881" s="39"/>
      <c r="K1881" s="39"/>
    </row>
    <row r="1882" s="31" customFormat="true" ht="22.5" hidden="false" customHeight="true" outlineLevel="0" collapsed="false">
      <c r="A1882" s="22" t="s">
        <v>84</v>
      </c>
      <c r="B1882" s="37" t="str">
        <f aca="false">CONCATENATE(C1882,D1882,E1882,F1882,G1882)</f>
        <v>21108010310151440600</v>
      </c>
      <c r="C1882" s="38" t="s">
        <v>403</v>
      </c>
      <c r="D1882" s="38" t="s">
        <v>828</v>
      </c>
      <c r="E1882" s="38" t="s">
        <v>836</v>
      </c>
      <c r="F1882" s="38" t="s">
        <v>85</v>
      </c>
      <c r="G1882" s="38"/>
      <c r="H1882" s="39" t="n">
        <v>19</v>
      </c>
      <c r="I1882" s="39"/>
      <c r="J1882" s="39"/>
      <c r="K1882" s="39"/>
    </row>
    <row r="1883" s="31" customFormat="true" ht="15" hidden="false" customHeight="true" outlineLevel="0" collapsed="false">
      <c r="A1883" s="22" t="s">
        <v>130</v>
      </c>
      <c r="B1883" s="37" t="str">
        <f aca="false">CONCATENATE(C1883,D1883,E1883,F1883,G1883)</f>
        <v>21108010310151440612</v>
      </c>
      <c r="C1883" s="38" t="s">
        <v>403</v>
      </c>
      <c r="D1883" s="38" t="s">
        <v>828</v>
      </c>
      <c r="E1883" s="38" t="s">
        <v>836</v>
      </c>
      <c r="F1883" s="38" t="s">
        <v>131</v>
      </c>
      <c r="G1883" s="38"/>
      <c r="H1883" s="39" t="n">
        <v>19</v>
      </c>
      <c r="I1883" s="39"/>
      <c r="J1883" s="39"/>
      <c r="K1883" s="39"/>
    </row>
    <row r="1884" customFormat="false" ht="34.5" hidden="false" customHeight="true" outlineLevel="0" collapsed="false">
      <c r="A1884" s="40" t="s">
        <v>189</v>
      </c>
      <c r="B1884" s="37" t="str">
        <f aca="false">CONCATENATE(C1884,D1884,E1884,F1884,G1884)</f>
        <v>2110801031015144061224140</v>
      </c>
      <c r="C1884" s="41" t="s">
        <v>403</v>
      </c>
      <c r="D1884" s="41" t="s">
        <v>828</v>
      </c>
      <c r="E1884" s="41" t="s">
        <v>836</v>
      </c>
      <c r="F1884" s="41" t="s">
        <v>131</v>
      </c>
      <c r="G1884" s="41" t="s">
        <v>190</v>
      </c>
      <c r="H1884" s="42" t="n">
        <v>19</v>
      </c>
      <c r="I1884" s="42"/>
      <c r="J1884" s="42"/>
      <c r="K1884" s="42"/>
    </row>
    <row r="1885" s="31" customFormat="true" ht="54" hidden="false" customHeight="true" outlineLevel="0" collapsed="false">
      <c r="A1885" s="22" t="s">
        <v>837</v>
      </c>
      <c r="B1885" s="37" t="str">
        <f aca="false">CONCATENATE(C1885,D1885,E1885,F1885,G1885)</f>
        <v>21108010310151460</v>
      </c>
      <c r="C1885" s="38" t="s">
        <v>403</v>
      </c>
      <c r="D1885" s="38" t="s">
        <v>828</v>
      </c>
      <c r="E1885" s="38" t="s">
        <v>838</v>
      </c>
      <c r="F1885" s="38"/>
      <c r="G1885" s="38"/>
      <c r="H1885" s="39" t="n">
        <v>110.89</v>
      </c>
      <c r="I1885" s="39"/>
      <c r="J1885" s="39"/>
      <c r="K1885" s="39"/>
    </row>
    <row r="1886" s="31" customFormat="true" ht="22.5" hidden="false" customHeight="true" outlineLevel="0" collapsed="false">
      <c r="A1886" s="22" t="s">
        <v>84</v>
      </c>
      <c r="B1886" s="37" t="str">
        <f aca="false">CONCATENATE(C1886,D1886,E1886,F1886,G1886)</f>
        <v>21108010310151460600</v>
      </c>
      <c r="C1886" s="38" t="s">
        <v>403</v>
      </c>
      <c r="D1886" s="38" t="s">
        <v>828</v>
      </c>
      <c r="E1886" s="38" t="s">
        <v>838</v>
      </c>
      <c r="F1886" s="38" t="s">
        <v>85</v>
      </c>
      <c r="G1886" s="38"/>
      <c r="H1886" s="39" t="n">
        <v>110.89</v>
      </c>
      <c r="I1886" s="39"/>
      <c r="J1886" s="39"/>
      <c r="K1886" s="39"/>
    </row>
    <row r="1887" s="31" customFormat="true" ht="15" hidden="false" customHeight="true" outlineLevel="0" collapsed="false">
      <c r="A1887" s="22" t="s">
        <v>130</v>
      </c>
      <c r="B1887" s="37" t="str">
        <f aca="false">CONCATENATE(C1887,D1887,E1887,F1887,G1887)</f>
        <v>21108010310151460612</v>
      </c>
      <c r="C1887" s="38" t="s">
        <v>403</v>
      </c>
      <c r="D1887" s="38" t="s">
        <v>828</v>
      </c>
      <c r="E1887" s="38" t="s">
        <v>838</v>
      </c>
      <c r="F1887" s="38" t="s">
        <v>131</v>
      </c>
      <c r="G1887" s="38"/>
      <c r="H1887" s="39" t="n">
        <v>110.89</v>
      </c>
      <c r="I1887" s="39"/>
      <c r="J1887" s="39"/>
      <c r="K1887" s="39"/>
    </row>
    <row r="1888" customFormat="false" ht="34.5" hidden="false" customHeight="true" outlineLevel="0" collapsed="false">
      <c r="A1888" s="40" t="s">
        <v>189</v>
      </c>
      <c r="B1888" s="37" t="str">
        <f aca="false">CONCATENATE(C1888,D1888,E1888,F1888,G1888)</f>
        <v>2110801031015146061224140</v>
      </c>
      <c r="C1888" s="41" t="s">
        <v>403</v>
      </c>
      <c r="D1888" s="41" t="s">
        <v>828</v>
      </c>
      <c r="E1888" s="41" t="s">
        <v>838</v>
      </c>
      <c r="F1888" s="41" t="s">
        <v>131</v>
      </c>
      <c r="G1888" s="41" t="s">
        <v>190</v>
      </c>
      <c r="H1888" s="42" t="n">
        <v>110.89</v>
      </c>
      <c r="I1888" s="42"/>
      <c r="J1888" s="42"/>
      <c r="K1888" s="42"/>
    </row>
    <row r="1889" s="31" customFormat="true" ht="43.5" hidden="false" customHeight="true" outlineLevel="0" collapsed="false">
      <c r="A1889" s="22" t="s">
        <v>839</v>
      </c>
      <c r="B1889" s="37" t="str">
        <f aca="false">CONCATENATE(C1889,D1889,E1889,F1889,G1889)</f>
        <v>21108010310151480</v>
      </c>
      <c r="C1889" s="38" t="s">
        <v>403</v>
      </c>
      <c r="D1889" s="38" t="s">
        <v>828</v>
      </c>
      <c r="E1889" s="38" t="s">
        <v>840</v>
      </c>
      <c r="F1889" s="38"/>
      <c r="G1889" s="38"/>
      <c r="H1889" s="39" t="n">
        <v>50</v>
      </c>
      <c r="I1889" s="39"/>
      <c r="J1889" s="39"/>
      <c r="K1889" s="39"/>
    </row>
    <row r="1890" s="31" customFormat="true" ht="15" hidden="false" customHeight="true" outlineLevel="0" collapsed="false">
      <c r="A1890" s="22" t="s">
        <v>98</v>
      </c>
      <c r="B1890" s="37" t="str">
        <f aca="false">CONCATENATE(C1890,D1890,E1890,F1890,G1890)</f>
        <v>21108010310151480300</v>
      </c>
      <c r="C1890" s="38" t="s">
        <v>403</v>
      </c>
      <c r="D1890" s="38" t="s">
        <v>828</v>
      </c>
      <c r="E1890" s="38" t="s">
        <v>840</v>
      </c>
      <c r="F1890" s="38" t="s">
        <v>99</v>
      </c>
      <c r="G1890" s="38"/>
      <c r="H1890" s="39" t="n">
        <v>50</v>
      </c>
      <c r="I1890" s="39"/>
      <c r="J1890" s="39"/>
      <c r="K1890" s="39"/>
    </row>
    <row r="1891" s="31" customFormat="true" ht="15" hidden="false" customHeight="true" outlineLevel="0" collapsed="false">
      <c r="A1891" s="22" t="s">
        <v>841</v>
      </c>
      <c r="B1891" s="37" t="str">
        <f aca="false">CONCATENATE(C1891,D1891,E1891,F1891,G1891)</f>
        <v>21108010310151480350</v>
      </c>
      <c r="C1891" s="38" t="s">
        <v>403</v>
      </c>
      <c r="D1891" s="38" t="s">
        <v>828</v>
      </c>
      <c r="E1891" s="38" t="s">
        <v>840</v>
      </c>
      <c r="F1891" s="38" t="s">
        <v>842</v>
      </c>
      <c r="G1891" s="38"/>
      <c r="H1891" s="39" t="n">
        <v>50</v>
      </c>
      <c r="I1891" s="39"/>
      <c r="J1891" s="39"/>
      <c r="K1891" s="39"/>
    </row>
    <row r="1892" customFormat="false" ht="15" hidden="false" customHeight="true" outlineLevel="0" collapsed="false">
      <c r="A1892" s="40" t="s">
        <v>843</v>
      </c>
      <c r="B1892" s="37" t="str">
        <f aca="false">CONCATENATE(C1892,D1892,E1892,F1892,G1892)</f>
        <v>2110801031015148035029040</v>
      </c>
      <c r="C1892" s="41" t="s">
        <v>403</v>
      </c>
      <c r="D1892" s="41" t="s">
        <v>828</v>
      </c>
      <c r="E1892" s="41" t="s">
        <v>840</v>
      </c>
      <c r="F1892" s="41" t="s">
        <v>842</v>
      </c>
      <c r="G1892" s="41" t="s">
        <v>844</v>
      </c>
      <c r="H1892" s="42" t="n">
        <v>50</v>
      </c>
      <c r="I1892" s="42"/>
      <c r="J1892" s="42"/>
      <c r="K1892" s="42"/>
    </row>
    <row r="1893" s="31" customFormat="true" ht="22.5" hidden="false" customHeight="true" outlineLevel="0" collapsed="false">
      <c r="A1893" s="22" t="s">
        <v>48</v>
      </c>
      <c r="B1893" s="37" t="str">
        <f aca="false">CONCATENATE(C1893,D1893,E1893,F1893,G1893)</f>
        <v>21108010310160110</v>
      </c>
      <c r="C1893" s="38" t="s">
        <v>403</v>
      </c>
      <c r="D1893" s="38" t="s">
        <v>828</v>
      </c>
      <c r="E1893" s="38" t="s">
        <v>845</v>
      </c>
      <c r="F1893" s="38"/>
      <c r="G1893" s="38"/>
      <c r="H1893" s="39" t="n">
        <v>4</v>
      </c>
      <c r="I1893" s="39"/>
      <c r="J1893" s="39"/>
      <c r="K1893" s="39"/>
    </row>
    <row r="1894" s="31" customFormat="true" ht="22.5" hidden="false" customHeight="true" outlineLevel="0" collapsed="false">
      <c r="A1894" s="22" t="s">
        <v>84</v>
      </c>
      <c r="B1894" s="37" t="str">
        <f aca="false">CONCATENATE(C1894,D1894,E1894,F1894,G1894)</f>
        <v>21108010310160110600</v>
      </c>
      <c r="C1894" s="38" t="s">
        <v>403</v>
      </c>
      <c r="D1894" s="38" t="s">
        <v>828</v>
      </c>
      <c r="E1894" s="38" t="s">
        <v>845</v>
      </c>
      <c r="F1894" s="38" t="s">
        <v>85</v>
      </c>
      <c r="G1894" s="38"/>
      <c r="H1894" s="39" t="n">
        <v>4</v>
      </c>
      <c r="I1894" s="39"/>
      <c r="J1894" s="39"/>
      <c r="K1894" s="39"/>
    </row>
    <row r="1895" s="31" customFormat="true" ht="15" hidden="false" customHeight="true" outlineLevel="0" collapsed="false">
      <c r="A1895" s="22" t="s">
        <v>130</v>
      </c>
      <c r="B1895" s="37" t="str">
        <f aca="false">CONCATENATE(C1895,D1895,E1895,F1895,G1895)</f>
        <v>21108010310160110612</v>
      </c>
      <c r="C1895" s="38" t="s">
        <v>403</v>
      </c>
      <c r="D1895" s="38" t="s">
        <v>828</v>
      </c>
      <c r="E1895" s="38" t="s">
        <v>845</v>
      </c>
      <c r="F1895" s="38" t="s">
        <v>131</v>
      </c>
      <c r="G1895" s="38"/>
      <c r="H1895" s="39" t="n">
        <v>4</v>
      </c>
      <c r="I1895" s="39"/>
      <c r="J1895" s="39"/>
      <c r="K1895" s="39"/>
    </row>
    <row r="1896" customFormat="false" ht="34.5" hidden="false" customHeight="true" outlineLevel="0" collapsed="false">
      <c r="A1896" s="40" t="s">
        <v>90</v>
      </c>
      <c r="B1896" s="37" t="str">
        <f aca="false">CONCATENATE(C1896,D1896,E1896,F1896,G1896)</f>
        <v>2110801031016011061224150</v>
      </c>
      <c r="C1896" s="41" t="s">
        <v>403</v>
      </c>
      <c r="D1896" s="41" t="s">
        <v>828</v>
      </c>
      <c r="E1896" s="41" t="s">
        <v>845</v>
      </c>
      <c r="F1896" s="41" t="s">
        <v>131</v>
      </c>
      <c r="G1896" s="41" t="s">
        <v>91</v>
      </c>
      <c r="H1896" s="42" t="n">
        <v>4</v>
      </c>
      <c r="I1896" s="42"/>
      <c r="J1896" s="42"/>
      <c r="K1896" s="42"/>
    </row>
    <row r="1897" s="31" customFormat="true" ht="33" hidden="false" customHeight="true" outlineLevel="0" collapsed="false">
      <c r="A1897" s="22" t="s">
        <v>92</v>
      </c>
      <c r="B1897" s="37" t="str">
        <f aca="false">CONCATENATE(C1897,D1897,E1897,F1897,G1897)</f>
        <v>21108010310160180</v>
      </c>
      <c r="C1897" s="38" t="s">
        <v>403</v>
      </c>
      <c r="D1897" s="38" t="s">
        <v>828</v>
      </c>
      <c r="E1897" s="38" t="s">
        <v>846</v>
      </c>
      <c r="F1897" s="38"/>
      <c r="G1897" s="38"/>
      <c r="H1897" s="39" t="n">
        <v>43</v>
      </c>
      <c r="I1897" s="39"/>
      <c r="J1897" s="39"/>
      <c r="K1897" s="39"/>
    </row>
    <row r="1898" s="31" customFormat="true" ht="54" hidden="false" customHeight="true" outlineLevel="0" collapsed="false">
      <c r="A1898" s="22" t="s">
        <v>68</v>
      </c>
      <c r="B1898" s="37" t="str">
        <f aca="false">CONCATENATE(C1898,D1898,E1898,F1898,G1898)</f>
        <v>21108010310160180100</v>
      </c>
      <c r="C1898" s="38" t="s">
        <v>403</v>
      </c>
      <c r="D1898" s="38" t="s">
        <v>828</v>
      </c>
      <c r="E1898" s="38" t="s">
        <v>846</v>
      </c>
      <c r="F1898" s="38" t="s">
        <v>69</v>
      </c>
      <c r="G1898" s="38"/>
      <c r="H1898" s="39" t="n">
        <v>43</v>
      </c>
      <c r="I1898" s="39"/>
      <c r="J1898" s="39"/>
      <c r="K1898" s="39"/>
    </row>
    <row r="1899" s="31" customFormat="true" ht="22.5" hidden="false" customHeight="true" outlineLevel="0" collapsed="false">
      <c r="A1899" s="22" t="s">
        <v>94</v>
      </c>
      <c r="B1899" s="37" t="str">
        <f aca="false">CONCATENATE(C1899,D1899,E1899,F1899,G1899)</f>
        <v>21108010310160180112</v>
      </c>
      <c r="C1899" s="38" t="s">
        <v>403</v>
      </c>
      <c r="D1899" s="38" t="s">
        <v>828</v>
      </c>
      <c r="E1899" s="38" t="s">
        <v>846</v>
      </c>
      <c r="F1899" s="38" t="s">
        <v>95</v>
      </c>
      <c r="G1899" s="38"/>
      <c r="H1899" s="39" t="n">
        <v>43</v>
      </c>
      <c r="I1899" s="39"/>
      <c r="J1899" s="39"/>
      <c r="K1899" s="39"/>
    </row>
    <row r="1900" customFormat="false" ht="23.25" hidden="false" customHeight="true" outlineLevel="0" collapsed="false">
      <c r="A1900" s="40" t="s">
        <v>96</v>
      </c>
      <c r="B1900" s="37" t="str">
        <f aca="false">CONCATENATE(C1900,D1900,E1900,F1900,G1900)</f>
        <v>2110801031016018011221205</v>
      </c>
      <c r="C1900" s="41" t="s">
        <v>403</v>
      </c>
      <c r="D1900" s="41" t="s">
        <v>828</v>
      </c>
      <c r="E1900" s="41" t="s">
        <v>846</v>
      </c>
      <c r="F1900" s="41" t="s">
        <v>95</v>
      </c>
      <c r="G1900" s="41" t="s">
        <v>97</v>
      </c>
      <c r="H1900" s="42" t="n">
        <v>43</v>
      </c>
      <c r="I1900" s="42"/>
      <c r="J1900" s="42"/>
      <c r="K1900" s="42"/>
    </row>
    <row r="1901" s="31" customFormat="true" ht="22.5" hidden="false" customHeight="true" outlineLevel="0" collapsed="false">
      <c r="A1901" s="22" t="s">
        <v>847</v>
      </c>
      <c r="B1901" s="37" t="str">
        <f aca="false">CONCATENATE(C1901,D1901,E1901,F1901,G1901)</f>
        <v>21108010310163810</v>
      </c>
      <c r="C1901" s="38" t="s">
        <v>403</v>
      </c>
      <c r="D1901" s="38" t="s">
        <v>828</v>
      </c>
      <c r="E1901" s="38" t="s">
        <v>848</v>
      </c>
      <c r="F1901" s="38"/>
      <c r="G1901" s="38"/>
      <c r="H1901" s="39" t="n">
        <v>14</v>
      </c>
      <c r="I1901" s="39"/>
      <c r="J1901" s="39"/>
      <c r="K1901" s="39"/>
    </row>
    <row r="1902" s="31" customFormat="true" ht="22.5" hidden="false" customHeight="true" outlineLevel="0" collapsed="false">
      <c r="A1902" s="22" t="s">
        <v>84</v>
      </c>
      <c r="B1902" s="37" t="str">
        <f aca="false">CONCATENATE(C1902,D1902,E1902,F1902,G1902)</f>
        <v>21108010310163810600</v>
      </c>
      <c r="C1902" s="38" t="s">
        <v>403</v>
      </c>
      <c r="D1902" s="38" t="s">
        <v>828</v>
      </c>
      <c r="E1902" s="38" t="s">
        <v>848</v>
      </c>
      <c r="F1902" s="38" t="s">
        <v>85</v>
      </c>
      <c r="G1902" s="38"/>
      <c r="H1902" s="39" t="n">
        <v>14</v>
      </c>
      <c r="I1902" s="39"/>
      <c r="J1902" s="39"/>
      <c r="K1902" s="39"/>
    </row>
    <row r="1903" s="31" customFormat="true" ht="15" hidden="false" customHeight="true" outlineLevel="0" collapsed="false">
      <c r="A1903" s="22" t="s">
        <v>130</v>
      </c>
      <c r="B1903" s="37" t="str">
        <f aca="false">CONCATENATE(C1903,D1903,E1903,F1903,G1903)</f>
        <v>21108010310163810612</v>
      </c>
      <c r="C1903" s="38" t="s">
        <v>403</v>
      </c>
      <c r="D1903" s="38" t="s">
        <v>828</v>
      </c>
      <c r="E1903" s="38" t="s">
        <v>848</v>
      </c>
      <c r="F1903" s="38" t="s">
        <v>131</v>
      </c>
      <c r="G1903" s="38"/>
      <c r="H1903" s="39" t="n">
        <v>14</v>
      </c>
      <c r="I1903" s="39"/>
      <c r="J1903" s="39"/>
      <c r="K1903" s="39"/>
    </row>
    <row r="1904" customFormat="false" ht="34.5" hidden="false" customHeight="true" outlineLevel="0" collapsed="false">
      <c r="A1904" s="40" t="s">
        <v>90</v>
      </c>
      <c r="B1904" s="37" t="str">
        <f aca="false">CONCATENATE(C1904,D1904,E1904,F1904,G1904)</f>
        <v>2110801031016381061224150</v>
      </c>
      <c r="C1904" s="41" t="s">
        <v>403</v>
      </c>
      <c r="D1904" s="41" t="s">
        <v>828</v>
      </c>
      <c r="E1904" s="41" t="s">
        <v>848</v>
      </c>
      <c r="F1904" s="41" t="s">
        <v>131</v>
      </c>
      <c r="G1904" s="41" t="s">
        <v>91</v>
      </c>
      <c r="H1904" s="42" t="n">
        <v>14</v>
      </c>
      <c r="I1904" s="42"/>
      <c r="J1904" s="42"/>
      <c r="K1904" s="42"/>
    </row>
    <row r="1905" s="31" customFormat="true" ht="33" hidden="false" customHeight="true" outlineLevel="0" collapsed="false">
      <c r="A1905" s="22" t="s">
        <v>497</v>
      </c>
      <c r="B1905" s="37" t="str">
        <f aca="false">CONCATENATE(C1905,D1905,E1905,F1905,G1905)</f>
        <v>21108010310166770</v>
      </c>
      <c r="C1905" s="38" t="s">
        <v>403</v>
      </c>
      <c r="D1905" s="38" t="s">
        <v>828</v>
      </c>
      <c r="E1905" s="38" t="s">
        <v>849</v>
      </c>
      <c r="F1905" s="38"/>
      <c r="G1905" s="38"/>
      <c r="H1905" s="42" t="n">
        <v>9895.5</v>
      </c>
      <c r="I1905" s="39" t="n">
        <v>3649.6</v>
      </c>
      <c r="J1905" s="39" t="n">
        <v>3886.82</v>
      </c>
      <c r="K1905" s="39" t="n">
        <v>3886.82</v>
      </c>
    </row>
    <row r="1906" s="31" customFormat="true" ht="22.5" hidden="false" customHeight="true" outlineLevel="0" collapsed="false">
      <c r="A1906" s="22" t="s">
        <v>84</v>
      </c>
      <c r="B1906" s="37" t="str">
        <f aca="false">CONCATENATE(C1906,D1906,E1906,F1906,G1906)</f>
        <v>21108010310166770600</v>
      </c>
      <c r="C1906" s="38" t="s">
        <v>403</v>
      </c>
      <c r="D1906" s="38" t="s">
        <v>828</v>
      </c>
      <c r="E1906" s="38" t="s">
        <v>849</v>
      </c>
      <c r="F1906" s="38" t="s">
        <v>85</v>
      </c>
      <c r="G1906" s="38"/>
      <c r="H1906" s="42" t="n">
        <v>9895.5</v>
      </c>
      <c r="I1906" s="39" t="n">
        <v>3649.6</v>
      </c>
      <c r="J1906" s="39" t="n">
        <v>3886.82</v>
      </c>
      <c r="K1906" s="39" t="n">
        <v>3886.82</v>
      </c>
    </row>
    <row r="1907" s="31" customFormat="true" ht="43.5" hidden="false" customHeight="true" outlineLevel="0" collapsed="false">
      <c r="A1907" s="22" t="s">
        <v>86</v>
      </c>
      <c r="B1907" s="37" t="str">
        <f aca="false">CONCATENATE(C1907,D1907,E1907,F1907,G1907)</f>
        <v>21108010310166770611</v>
      </c>
      <c r="C1907" s="38" t="s">
        <v>403</v>
      </c>
      <c r="D1907" s="38" t="s">
        <v>828</v>
      </c>
      <c r="E1907" s="38" t="s">
        <v>849</v>
      </c>
      <c r="F1907" s="38" t="s">
        <v>87</v>
      </c>
      <c r="G1907" s="38"/>
      <c r="H1907" s="42" t="n">
        <v>9895.5</v>
      </c>
      <c r="I1907" s="39" t="n">
        <v>3649.6</v>
      </c>
      <c r="J1907" s="39" t="n">
        <v>3886.82</v>
      </c>
      <c r="K1907" s="39" t="n">
        <v>3886.82</v>
      </c>
    </row>
    <row r="1908" customFormat="false" ht="23.25" hidden="false" customHeight="true" outlineLevel="0" collapsed="false">
      <c r="A1908" s="40" t="s">
        <v>88</v>
      </c>
      <c r="B1908" s="37" t="str">
        <f aca="false">CONCATENATE(C1908,D1908,E1908,F1908,G1908)</f>
        <v>21108010310166770611241</v>
      </c>
      <c r="C1908" s="41" t="s">
        <v>403</v>
      </c>
      <c r="D1908" s="41" t="s">
        <v>828</v>
      </c>
      <c r="E1908" s="41" t="s">
        <v>849</v>
      </c>
      <c r="F1908" s="41" t="s">
        <v>87</v>
      </c>
      <c r="G1908" s="41" t="s">
        <v>89</v>
      </c>
      <c r="H1908" s="42" t="n">
        <v>9895.5</v>
      </c>
      <c r="I1908" s="42" t="n">
        <v>3649.6</v>
      </c>
      <c r="J1908" s="42" t="n">
        <v>3886.82</v>
      </c>
      <c r="K1908" s="42" t="n">
        <v>3886.82</v>
      </c>
    </row>
    <row r="1909" customFormat="false" ht="34.5" hidden="false" customHeight="true" outlineLevel="0" collapsed="false">
      <c r="A1909" s="40" t="s">
        <v>90</v>
      </c>
      <c r="B1909" s="37" t="str">
        <f aca="false">CONCATENATE(C1909,D1909,E1909,F1909,G1909)</f>
        <v>2110801031016677061124150</v>
      </c>
      <c r="C1909" s="41" t="s">
        <v>403</v>
      </c>
      <c r="D1909" s="41" t="s">
        <v>828</v>
      </c>
      <c r="E1909" s="41" t="s">
        <v>849</v>
      </c>
      <c r="F1909" s="41" t="s">
        <v>87</v>
      </c>
      <c r="G1909" s="41" t="s">
        <v>91</v>
      </c>
      <c r="H1909" s="42" t="n">
        <v>9895.5</v>
      </c>
      <c r="I1909" s="42"/>
      <c r="J1909" s="42"/>
      <c r="K1909" s="42"/>
    </row>
    <row r="1910" s="31" customFormat="true" ht="33" hidden="false" customHeight="true" outlineLevel="0" collapsed="false">
      <c r="A1910" s="22" t="s">
        <v>850</v>
      </c>
      <c r="B1910" s="37" t="str">
        <f aca="false">CONCATENATE(C1910,D1910,E1910,F1910,G1910)</f>
        <v>21108010310200000</v>
      </c>
      <c r="C1910" s="38" t="s">
        <v>403</v>
      </c>
      <c r="D1910" s="38" t="s">
        <v>828</v>
      </c>
      <c r="E1910" s="38" t="s">
        <v>851</v>
      </c>
      <c r="F1910" s="38"/>
      <c r="G1910" s="38"/>
      <c r="H1910" s="39"/>
      <c r="I1910" s="39" t="n">
        <v>293.6</v>
      </c>
      <c r="J1910" s="39" t="n">
        <v>312.68</v>
      </c>
      <c r="K1910" s="39" t="n">
        <v>312.68</v>
      </c>
    </row>
    <row r="1911" s="31" customFormat="true" ht="33" hidden="false" customHeight="true" outlineLevel="0" collapsed="false">
      <c r="A1911" s="22" t="s">
        <v>497</v>
      </c>
      <c r="B1911" s="37" t="str">
        <f aca="false">CONCATENATE(C1911,D1911,E1911,F1911,G1911)</f>
        <v>21108010310266770</v>
      </c>
      <c r="C1911" s="38" t="s">
        <v>403</v>
      </c>
      <c r="D1911" s="38" t="s">
        <v>828</v>
      </c>
      <c r="E1911" s="38" t="s">
        <v>852</v>
      </c>
      <c r="F1911" s="38"/>
      <c r="G1911" s="38"/>
      <c r="H1911" s="39"/>
      <c r="I1911" s="39" t="n">
        <v>293.6</v>
      </c>
      <c r="J1911" s="39" t="n">
        <v>312.68</v>
      </c>
      <c r="K1911" s="39" t="n">
        <v>312.68</v>
      </c>
    </row>
    <row r="1912" s="31" customFormat="true" ht="22.5" hidden="false" customHeight="true" outlineLevel="0" collapsed="false">
      <c r="A1912" s="22" t="s">
        <v>84</v>
      </c>
      <c r="B1912" s="37" t="str">
        <f aca="false">CONCATENATE(C1912,D1912,E1912,F1912,G1912)</f>
        <v>21108010310266770600</v>
      </c>
      <c r="C1912" s="38" t="s">
        <v>403</v>
      </c>
      <c r="D1912" s="38" t="s">
        <v>828</v>
      </c>
      <c r="E1912" s="38" t="s">
        <v>852</v>
      </c>
      <c r="F1912" s="38" t="s">
        <v>85</v>
      </c>
      <c r="G1912" s="38"/>
      <c r="H1912" s="39"/>
      <c r="I1912" s="39" t="n">
        <v>293.6</v>
      </c>
      <c r="J1912" s="39" t="n">
        <v>312.68</v>
      </c>
      <c r="K1912" s="39" t="n">
        <v>312.68</v>
      </c>
    </row>
    <row r="1913" s="31" customFormat="true" ht="43.5" hidden="false" customHeight="true" outlineLevel="0" collapsed="false">
      <c r="A1913" s="22" t="s">
        <v>86</v>
      </c>
      <c r="B1913" s="37" t="str">
        <f aca="false">CONCATENATE(C1913,D1913,E1913,F1913,G1913)</f>
        <v>21108010310266770611</v>
      </c>
      <c r="C1913" s="38" t="s">
        <v>403</v>
      </c>
      <c r="D1913" s="38" t="s">
        <v>828</v>
      </c>
      <c r="E1913" s="38" t="s">
        <v>852</v>
      </c>
      <c r="F1913" s="38" t="s">
        <v>87</v>
      </c>
      <c r="G1913" s="38"/>
      <c r="H1913" s="39"/>
      <c r="I1913" s="39" t="n">
        <v>293.6</v>
      </c>
      <c r="J1913" s="39" t="n">
        <v>312.68</v>
      </c>
      <c r="K1913" s="39" t="n">
        <v>312.68</v>
      </c>
    </row>
    <row r="1914" customFormat="false" ht="23.25" hidden="false" customHeight="true" outlineLevel="0" collapsed="false">
      <c r="A1914" s="40" t="s">
        <v>88</v>
      </c>
      <c r="B1914" s="37" t="str">
        <f aca="false">CONCATENATE(C1914,D1914,E1914,F1914,G1914)</f>
        <v>21108010310266770611241</v>
      </c>
      <c r="C1914" s="41" t="s">
        <v>403</v>
      </c>
      <c r="D1914" s="41" t="s">
        <v>828</v>
      </c>
      <c r="E1914" s="41" t="s">
        <v>852</v>
      </c>
      <c r="F1914" s="41" t="s">
        <v>87</v>
      </c>
      <c r="G1914" s="41" t="s">
        <v>89</v>
      </c>
      <c r="H1914" s="42"/>
      <c r="I1914" s="42" t="n">
        <v>293.6</v>
      </c>
      <c r="J1914" s="42" t="n">
        <v>312.68</v>
      </c>
      <c r="K1914" s="42" t="n">
        <v>312.68</v>
      </c>
    </row>
    <row r="1915" s="31" customFormat="true" ht="33" hidden="false" customHeight="true" outlineLevel="0" collapsed="false">
      <c r="A1915" s="22" t="s">
        <v>853</v>
      </c>
      <c r="B1915" s="37" t="str">
        <f aca="false">CONCATENATE(C1915,D1915,E1915,F1915,G1915)</f>
        <v>21108010310300000</v>
      </c>
      <c r="C1915" s="38" t="s">
        <v>403</v>
      </c>
      <c r="D1915" s="38" t="s">
        <v>828</v>
      </c>
      <c r="E1915" s="38" t="s">
        <v>854</v>
      </c>
      <c r="F1915" s="38"/>
      <c r="G1915" s="38"/>
      <c r="H1915" s="39"/>
      <c r="I1915" s="39" t="n">
        <v>998.8</v>
      </c>
      <c r="J1915" s="39" t="n">
        <v>1063.72</v>
      </c>
      <c r="K1915" s="39" t="n">
        <v>1063.72</v>
      </c>
    </row>
    <row r="1916" s="31" customFormat="true" ht="33" hidden="false" customHeight="true" outlineLevel="0" collapsed="false">
      <c r="A1916" s="22" t="s">
        <v>497</v>
      </c>
      <c r="B1916" s="37" t="str">
        <f aca="false">CONCATENATE(C1916,D1916,E1916,F1916,G1916)</f>
        <v>21108010310366770</v>
      </c>
      <c r="C1916" s="38" t="s">
        <v>403</v>
      </c>
      <c r="D1916" s="38" t="s">
        <v>828</v>
      </c>
      <c r="E1916" s="38" t="s">
        <v>855</v>
      </c>
      <c r="F1916" s="38"/>
      <c r="G1916" s="38"/>
      <c r="H1916" s="39"/>
      <c r="I1916" s="39" t="n">
        <v>998.8</v>
      </c>
      <c r="J1916" s="39" t="n">
        <v>1063.72</v>
      </c>
      <c r="K1916" s="39" t="n">
        <v>1063.72</v>
      </c>
    </row>
    <row r="1917" s="31" customFormat="true" ht="22.5" hidden="false" customHeight="true" outlineLevel="0" collapsed="false">
      <c r="A1917" s="22" t="s">
        <v>84</v>
      </c>
      <c r="B1917" s="37" t="str">
        <f aca="false">CONCATENATE(C1917,D1917,E1917,F1917,G1917)</f>
        <v>21108010310366770600</v>
      </c>
      <c r="C1917" s="38" t="s">
        <v>403</v>
      </c>
      <c r="D1917" s="38" t="s">
        <v>828</v>
      </c>
      <c r="E1917" s="38" t="s">
        <v>855</v>
      </c>
      <c r="F1917" s="38" t="s">
        <v>85</v>
      </c>
      <c r="G1917" s="38"/>
      <c r="H1917" s="39"/>
      <c r="I1917" s="39" t="n">
        <v>998.8</v>
      </c>
      <c r="J1917" s="39" t="n">
        <v>1063.72</v>
      </c>
      <c r="K1917" s="39" t="n">
        <v>1063.72</v>
      </c>
    </row>
    <row r="1918" s="31" customFormat="true" ht="43.5" hidden="false" customHeight="true" outlineLevel="0" collapsed="false">
      <c r="A1918" s="22" t="s">
        <v>86</v>
      </c>
      <c r="B1918" s="37" t="str">
        <f aca="false">CONCATENATE(C1918,D1918,E1918,F1918,G1918)</f>
        <v>21108010310366770611</v>
      </c>
      <c r="C1918" s="38" t="s">
        <v>403</v>
      </c>
      <c r="D1918" s="38" t="s">
        <v>828</v>
      </c>
      <c r="E1918" s="38" t="s">
        <v>855</v>
      </c>
      <c r="F1918" s="38" t="s">
        <v>87</v>
      </c>
      <c r="G1918" s="38"/>
      <c r="H1918" s="39"/>
      <c r="I1918" s="39" t="n">
        <v>998.8</v>
      </c>
      <c r="J1918" s="39" t="n">
        <v>1063.72</v>
      </c>
      <c r="K1918" s="39" t="n">
        <v>1063.72</v>
      </c>
    </row>
    <row r="1919" customFormat="false" ht="23.25" hidden="false" customHeight="true" outlineLevel="0" collapsed="false">
      <c r="A1919" s="40" t="s">
        <v>88</v>
      </c>
      <c r="B1919" s="37" t="str">
        <f aca="false">CONCATENATE(C1919,D1919,E1919,F1919,G1919)</f>
        <v>21108010310366770611241</v>
      </c>
      <c r="C1919" s="41" t="s">
        <v>403</v>
      </c>
      <c r="D1919" s="41" t="s">
        <v>828</v>
      </c>
      <c r="E1919" s="41" t="s">
        <v>855</v>
      </c>
      <c r="F1919" s="41" t="s">
        <v>87</v>
      </c>
      <c r="G1919" s="41" t="s">
        <v>89</v>
      </c>
      <c r="H1919" s="42"/>
      <c r="I1919" s="42" t="n">
        <v>998.8</v>
      </c>
      <c r="J1919" s="42" t="n">
        <v>1063.72</v>
      </c>
      <c r="K1919" s="42" t="n">
        <v>1063.72</v>
      </c>
    </row>
    <row r="1920" s="31" customFormat="true" ht="33" hidden="false" customHeight="true" outlineLevel="0" collapsed="false">
      <c r="A1920" s="22" t="s">
        <v>856</v>
      </c>
      <c r="B1920" s="37" t="str">
        <f aca="false">CONCATENATE(C1920,D1920,E1920,F1920,G1920)</f>
        <v>21108010310400000</v>
      </c>
      <c r="C1920" s="38" t="s">
        <v>403</v>
      </c>
      <c r="D1920" s="38" t="s">
        <v>828</v>
      </c>
      <c r="E1920" s="38" t="s">
        <v>857</v>
      </c>
      <c r="F1920" s="38"/>
      <c r="G1920" s="38"/>
      <c r="H1920" s="39"/>
      <c r="I1920" s="39" t="n">
        <v>569.7</v>
      </c>
      <c r="J1920" s="39" t="n">
        <v>606.73</v>
      </c>
      <c r="K1920" s="39" t="n">
        <v>606.73</v>
      </c>
    </row>
    <row r="1921" s="31" customFormat="true" ht="33" hidden="false" customHeight="true" outlineLevel="0" collapsed="false">
      <c r="A1921" s="22" t="s">
        <v>497</v>
      </c>
      <c r="B1921" s="37" t="str">
        <f aca="false">CONCATENATE(C1921,D1921,E1921,F1921,G1921)</f>
        <v>21108010310466770</v>
      </c>
      <c r="C1921" s="38" t="s">
        <v>403</v>
      </c>
      <c r="D1921" s="38" t="s">
        <v>828</v>
      </c>
      <c r="E1921" s="38" t="s">
        <v>858</v>
      </c>
      <c r="F1921" s="38"/>
      <c r="G1921" s="38"/>
      <c r="H1921" s="39"/>
      <c r="I1921" s="39" t="n">
        <v>569.7</v>
      </c>
      <c r="J1921" s="39" t="n">
        <v>606.73</v>
      </c>
      <c r="K1921" s="39" t="n">
        <v>606.73</v>
      </c>
    </row>
    <row r="1922" s="31" customFormat="true" ht="22.5" hidden="false" customHeight="true" outlineLevel="0" collapsed="false">
      <c r="A1922" s="22" t="s">
        <v>84</v>
      </c>
      <c r="B1922" s="37" t="str">
        <f aca="false">CONCATENATE(C1922,D1922,E1922,F1922,G1922)</f>
        <v>21108010310466770600</v>
      </c>
      <c r="C1922" s="38" t="s">
        <v>403</v>
      </c>
      <c r="D1922" s="38" t="s">
        <v>828</v>
      </c>
      <c r="E1922" s="38" t="s">
        <v>858</v>
      </c>
      <c r="F1922" s="38" t="s">
        <v>85</v>
      </c>
      <c r="G1922" s="38"/>
      <c r="H1922" s="39"/>
      <c r="I1922" s="39" t="n">
        <v>569.7</v>
      </c>
      <c r="J1922" s="39" t="n">
        <v>606.73</v>
      </c>
      <c r="K1922" s="39" t="n">
        <v>606.73</v>
      </c>
    </row>
    <row r="1923" s="31" customFormat="true" ht="43.5" hidden="false" customHeight="true" outlineLevel="0" collapsed="false">
      <c r="A1923" s="22" t="s">
        <v>86</v>
      </c>
      <c r="B1923" s="37" t="str">
        <f aca="false">CONCATENATE(C1923,D1923,E1923,F1923,G1923)</f>
        <v>21108010310466770611</v>
      </c>
      <c r="C1923" s="38" t="s">
        <v>403</v>
      </c>
      <c r="D1923" s="38" t="s">
        <v>828</v>
      </c>
      <c r="E1923" s="38" t="s">
        <v>858</v>
      </c>
      <c r="F1923" s="38" t="s">
        <v>87</v>
      </c>
      <c r="G1923" s="38"/>
      <c r="H1923" s="39"/>
      <c r="I1923" s="39" t="n">
        <v>569.7</v>
      </c>
      <c r="J1923" s="39" t="n">
        <v>606.73</v>
      </c>
      <c r="K1923" s="39" t="n">
        <v>606.73</v>
      </c>
    </row>
    <row r="1924" customFormat="false" ht="23.25" hidden="false" customHeight="true" outlineLevel="0" collapsed="false">
      <c r="A1924" s="40" t="s">
        <v>88</v>
      </c>
      <c r="B1924" s="37" t="str">
        <f aca="false">CONCATENATE(C1924,D1924,E1924,F1924,G1924)</f>
        <v>21108010310466770611241</v>
      </c>
      <c r="C1924" s="41" t="s">
        <v>403</v>
      </c>
      <c r="D1924" s="41" t="s">
        <v>828</v>
      </c>
      <c r="E1924" s="41" t="s">
        <v>858</v>
      </c>
      <c r="F1924" s="41" t="s">
        <v>87</v>
      </c>
      <c r="G1924" s="41" t="s">
        <v>89</v>
      </c>
      <c r="H1924" s="42"/>
      <c r="I1924" s="42" t="n">
        <v>569.7</v>
      </c>
      <c r="J1924" s="42" t="n">
        <v>606.73</v>
      </c>
      <c r="K1924" s="42" t="n">
        <v>606.73</v>
      </c>
    </row>
    <row r="1925" s="31" customFormat="true" ht="33" hidden="false" customHeight="true" outlineLevel="0" collapsed="false">
      <c r="A1925" s="22" t="s">
        <v>859</v>
      </c>
      <c r="B1925" s="37" t="str">
        <f aca="false">CONCATENATE(C1925,D1925,E1925,F1925,G1925)</f>
        <v>21108010310500000</v>
      </c>
      <c r="C1925" s="38" t="s">
        <v>403</v>
      </c>
      <c r="D1925" s="38" t="s">
        <v>828</v>
      </c>
      <c r="E1925" s="38" t="s">
        <v>860</v>
      </c>
      <c r="F1925" s="38"/>
      <c r="G1925" s="38"/>
      <c r="H1925" s="39"/>
      <c r="I1925" s="39" t="n">
        <v>350.8</v>
      </c>
      <c r="J1925" s="39" t="n">
        <v>373.6</v>
      </c>
      <c r="K1925" s="39" t="n">
        <v>373.6</v>
      </c>
    </row>
    <row r="1926" s="31" customFormat="true" ht="33" hidden="false" customHeight="true" outlineLevel="0" collapsed="false">
      <c r="A1926" s="22" t="s">
        <v>497</v>
      </c>
      <c r="B1926" s="37" t="str">
        <f aca="false">CONCATENATE(C1926,D1926,E1926,F1926,G1926)</f>
        <v>21108010310566770</v>
      </c>
      <c r="C1926" s="38" t="s">
        <v>403</v>
      </c>
      <c r="D1926" s="38" t="s">
        <v>828</v>
      </c>
      <c r="E1926" s="38" t="s">
        <v>861</v>
      </c>
      <c r="F1926" s="38"/>
      <c r="G1926" s="38"/>
      <c r="H1926" s="39"/>
      <c r="I1926" s="39" t="n">
        <v>350.8</v>
      </c>
      <c r="J1926" s="39" t="n">
        <v>373.6</v>
      </c>
      <c r="K1926" s="39" t="n">
        <v>373.6</v>
      </c>
    </row>
    <row r="1927" s="31" customFormat="true" ht="22.5" hidden="false" customHeight="true" outlineLevel="0" collapsed="false">
      <c r="A1927" s="22" t="s">
        <v>84</v>
      </c>
      <c r="B1927" s="37" t="str">
        <f aca="false">CONCATENATE(C1927,D1927,E1927,F1927,G1927)</f>
        <v>21108010310566770600</v>
      </c>
      <c r="C1927" s="38" t="s">
        <v>403</v>
      </c>
      <c r="D1927" s="38" t="s">
        <v>828</v>
      </c>
      <c r="E1927" s="38" t="s">
        <v>861</v>
      </c>
      <c r="F1927" s="38" t="s">
        <v>85</v>
      </c>
      <c r="G1927" s="38"/>
      <c r="H1927" s="39"/>
      <c r="I1927" s="39" t="n">
        <v>350.8</v>
      </c>
      <c r="J1927" s="39" t="n">
        <v>373.6</v>
      </c>
      <c r="K1927" s="39" t="n">
        <v>373.6</v>
      </c>
    </row>
    <row r="1928" s="31" customFormat="true" ht="43.5" hidden="false" customHeight="true" outlineLevel="0" collapsed="false">
      <c r="A1928" s="22" t="s">
        <v>86</v>
      </c>
      <c r="B1928" s="37" t="str">
        <f aca="false">CONCATENATE(C1928,D1928,E1928,F1928,G1928)</f>
        <v>21108010310566770611</v>
      </c>
      <c r="C1928" s="38" t="s">
        <v>403</v>
      </c>
      <c r="D1928" s="38" t="s">
        <v>828</v>
      </c>
      <c r="E1928" s="38" t="s">
        <v>861</v>
      </c>
      <c r="F1928" s="38" t="s">
        <v>87</v>
      </c>
      <c r="G1928" s="38"/>
      <c r="H1928" s="39"/>
      <c r="I1928" s="39" t="n">
        <v>350.8</v>
      </c>
      <c r="J1928" s="39" t="n">
        <v>373.6</v>
      </c>
      <c r="K1928" s="39" t="n">
        <v>373.6</v>
      </c>
    </row>
    <row r="1929" customFormat="false" ht="23.25" hidden="false" customHeight="true" outlineLevel="0" collapsed="false">
      <c r="A1929" s="40" t="s">
        <v>88</v>
      </c>
      <c r="B1929" s="37" t="str">
        <f aca="false">CONCATENATE(C1929,D1929,E1929,F1929,G1929)</f>
        <v>21108010310566770611241</v>
      </c>
      <c r="C1929" s="41" t="s">
        <v>403</v>
      </c>
      <c r="D1929" s="41" t="s">
        <v>828</v>
      </c>
      <c r="E1929" s="41" t="s">
        <v>861</v>
      </c>
      <c r="F1929" s="41" t="s">
        <v>87</v>
      </c>
      <c r="G1929" s="41" t="s">
        <v>89</v>
      </c>
      <c r="H1929" s="42"/>
      <c r="I1929" s="42" t="n">
        <v>350.8</v>
      </c>
      <c r="J1929" s="42" t="n">
        <v>373.6</v>
      </c>
      <c r="K1929" s="42" t="n">
        <v>373.6</v>
      </c>
    </row>
    <row r="1930" s="31" customFormat="true" ht="33" hidden="false" customHeight="true" outlineLevel="0" collapsed="false">
      <c r="A1930" s="22" t="s">
        <v>862</v>
      </c>
      <c r="B1930" s="37" t="str">
        <f aca="false">CONCATENATE(C1930,D1930,E1930,F1930,G1930)</f>
        <v>21108010310600000</v>
      </c>
      <c r="C1930" s="38" t="s">
        <v>403</v>
      </c>
      <c r="D1930" s="38" t="s">
        <v>828</v>
      </c>
      <c r="E1930" s="38" t="s">
        <v>863</v>
      </c>
      <c r="F1930" s="38"/>
      <c r="G1930" s="38"/>
      <c r="H1930" s="39"/>
      <c r="I1930" s="39" t="n">
        <v>984.1</v>
      </c>
      <c r="J1930" s="39" t="n">
        <v>1048.07</v>
      </c>
      <c r="K1930" s="39" t="n">
        <v>1048.07</v>
      </c>
    </row>
    <row r="1931" s="31" customFormat="true" ht="33" hidden="false" customHeight="true" outlineLevel="0" collapsed="false">
      <c r="A1931" s="22" t="s">
        <v>497</v>
      </c>
      <c r="B1931" s="37" t="str">
        <f aca="false">CONCATENATE(C1931,D1931,E1931,F1931,G1931)</f>
        <v>21108010310666770</v>
      </c>
      <c r="C1931" s="38" t="s">
        <v>403</v>
      </c>
      <c r="D1931" s="38" t="s">
        <v>828</v>
      </c>
      <c r="E1931" s="38" t="s">
        <v>864</v>
      </c>
      <c r="F1931" s="38"/>
      <c r="G1931" s="38"/>
      <c r="H1931" s="39"/>
      <c r="I1931" s="39" t="n">
        <v>984.1</v>
      </c>
      <c r="J1931" s="39" t="n">
        <v>1048.07</v>
      </c>
      <c r="K1931" s="39" t="n">
        <v>1048.07</v>
      </c>
    </row>
    <row r="1932" s="31" customFormat="true" ht="22.5" hidden="false" customHeight="true" outlineLevel="0" collapsed="false">
      <c r="A1932" s="22" t="s">
        <v>84</v>
      </c>
      <c r="B1932" s="37" t="str">
        <f aca="false">CONCATENATE(C1932,D1932,E1932,F1932,G1932)</f>
        <v>21108010310666770600</v>
      </c>
      <c r="C1932" s="38" t="s">
        <v>403</v>
      </c>
      <c r="D1932" s="38" t="s">
        <v>828</v>
      </c>
      <c r="E1932" s="38" t="s">
        <v>864</v>
      </c>
      <c r="F1932" s="38" t="s">
        <v>85</v>
      </c>
      <c r="G1932" s="38"/>
      <c r="H1932" s="39"/>
      <c r="I1932" s="39" t="n">
        <v>984.1</v>
      </c>
      <c r="J1932" s="39" t="n">
        <v>1048.07</v>
      </c>
      <c r="K1932" s="39" t="n">
        <v>1048.07</v>
      </c>
    </row>
    <row r="1933" s="31" customFormat="true" ht="43.5" hidden="false" customHeight="true" outlineLevel="0" collapsed="false">
      <c r="A1933" s="22" t="s">
        <v>86</v>
      </c>
      <c r="B1933" s="37" t="str">
        <f aca="false">CONCATENATE(C1933,D1933,E1933,F1933,G1933)</f>
        <v>21108010310666770611</v>
      </c>
      <c r="C1933" s="38" t="s">
        <v>403</v>
      </c>
      <c r="D1933" s="38" t="s">
        <v>828</v>
      </c>
      <c r="E1933" s="38" t="s">
        <v>864</v>
      </c>
      <c r="F1933" s="38" t="s">
        <v>87</v>
      </c>
      <c r="G1933" s="38"/>
      <c r="H1933" s="39"/>
      <c r="I1933" s="39" t="n">
        <v>984.1</v>
      </c>
      <c r="J1933" s="39" t="n">
        <v>1048.07</v>
      </c>
      <c r="K1933" s="39" t="n">
        <v>1048.07</v>
      </c>
    </row>
    <row r="1934" customFormat="false" ht="23.25" hidden="false" customHeight="true" outlineLevel="0" collapsed="false">
      <c r="A1934" s="40" t="s">
        <v>88</v>
      </c>
      <c r="B1934" s="37" t="str">
        <f aca="false">CONCATENATE(C1934,D1934,E1934,F1934,G1934)</f>
        <v>21108010310666770611241</v>
      </c>
      <c r="C1934" s="41" t="s">
        <v>403</v>
      </c>
      <c r="D1934" s="41" t="s">
        <v>828</v>
      </c>
      <c r="E1934" s="41" t="s">
        <v>864</v>
      </c>
      <c r="F1934" s="41" t="s">
        <v>87</v>
      </c>
      <c r="G1934" s="41" t="s">
        <v>89</v>
      </c>
      <c r="H1934" s="42"/>
      <c r="I1934" s="42" t="n">
        <v>984.1</v>
      </c>
      <c r="J1934" s="42" t="n">
        <v>1048.07</v>
      </c>
      <c r="K1934" s="42" t="n">
        <v>1048.07</v>
      </c>
    </row>
    <row r="1935" s="31" customFormat="true" ht="33" hidden="false" customHeight="true" outlineLevel="0" collapsed="false">
      <c r="A1935" s="22" t="s">
        <v>865</v>
      </c>
      <c r="B1935" s="37" t="str">
        <f aca="false">CONCATENATE(C1935,D1935,E1935,F1935,G1935)</f>
        <v>21108010310700000</v>
      </c>
      <c r="C1935" s="38" t="s">
        <v>403</v>
      </c>
      <c r="D1935" s="38" t="s">
        <v>828</v>
      </c>
      <c r="E1935" s="38" t="s">
        <v>866</v>
      </c>
      <c r="F1935" s="38"/>
      <c r="G1935" s="38"/>
      <c r="H1935" s="39"/>
      <c r="I1935" s="39" t="n">
        <v>308</v>
      </c>
      <c r="J1935" s="39" t="n">
        <v>328.02</v>
      </c>
      <c r="K1935" s="39" t="n">
        <v>328.02</v>
      </c>
    </row>
    <row r="1936" s="31" customFormat="true" ht="33" hidden="false" customHeight="true" outlineLevel="0" collapsed="false">
      <c r="A1936" s="22" t="s">
        <v>497</v>
      </c>
      <c r="B1936" s="37" t="str">
        <f aca="false">CONCATENATE(C1936,D1936,E1936,F1936,G1936)</f>
        <v>21108010310766770</v>
      </c>
      <c r="C1936" s="38" t="s">
        <v>403</v>
      </c>
      <c r="D1936" s="38" t="s">
        <v>828</v>
      </c>
      <c r="E1936" s="38" t="s">
        <v>867</v>
      </c>
      <c r="F1936" s="38"/>
      <c r="G1936" s="38"/>
      <c r="H1936" s="39"/>
      <c r="I1936" s="39" t="n">
        <v>308</v>
      </c>
      <c r="J1936" s="39" t="n">
        <v>328.02</v>
      </c>
      <c r="K1936" s="39" t="n">
        <v>328.02</v>
      </c>
    </row>
    <row r="1937" s="31" customFormat="true" ht="22.5" hidden="false" customHeight="true" outlineLevel="0" collapsed="false">
      <c r="A1937" s="22" t="s">
        <v>84</v>
      </c>
      <c r="B1937" s="37" t="str">
        <f aca="false">CONCATENATE(C1937,D1937,E1937,F1937,G1937)</f>
        <v>21108010310766770600</v>
      </c>
      <c r="C1937" s="38" t="s">
        <v>403</v>
      </c>
      <c r="D1937" s="38" t="s">
        <v>828</v>
      </c>
      <c r="E1937" s="38" t="s">
        <v>867</v>
      </c>
      <c r="F1937" s="38" t="s">
        <v>85</v>
      </c>
      <c r="G1937" s="38"/>
      <c r="H1937" s="39"/>
      <c r="I1937" s="39" t="n">
        <v>308</v>
      </c>
      <c r="J1937" s="39" t="n">
        <v>328.02</v>
      </c>
      <c r="K1937" s="39" t="n">
        <v>328.02</v>
      </c>
    </row>
    <row r="1938" s="31" customFormat="true" ht="43.5" hidden="false" customHeight="true" outlineLevel="0" collapsed="false">
      <c r="A1938" s="22" t="s">
        <v>86</v>
      </c>
      <c r="B1938" s="37" t="str">
        <f aca="false">CONCATENATE(C1938,D1938,E1938,F1938,G1938)</f>
        <v>21108010310766770611</v>
      </c>
      <c r="C1938" s="38" t="s">
        <v>403</v>
      </c>
      <c r="D1938" s="38" t="s">
        <v>828</v>
      </c>
      <c r="E1938" s="38" t="s">
        <v>867</v>
      </c>
      <c r="F1938" s="38" t="s">
        <v>87</v>
      </c>
      <c r="G1938" s="38"/>
      <c r="H1938" s="39"/>
      <c r="I1938" s="39" t="n">
        <v>308</v>
      </c>
      <c r="J1938" s="39" t="n">
        <v>328.02</v>
      </c>
      <c r="K1938" s="39" t="n">
        <v>328.02</v>
      </c>
    </row>
    <row r="1939" customFormat="false" ht="23.25" hidden="false" customHeight="true" outlineLevel="0" collapsed="false">
      <c r="A1939" s="40" t="s">
        <v>88</v>
      </c>
      <c r="B1939" s="37" t="str">
        <f aca="false">CONCATENATE(C1939,D1939,E1939,F1939,G1939)</f>
        <v>21108010310766770611241</v>
      </c>
      <c r="C1939" s="41" t="s">
        <v>403</v>
      </c>
      <c r="D1939" s="41" t="s">
        <v>828</v>
      </c>
      <c r="E1939" s="41" t="s">
        <v>867</v>
      </c>
      <c r="F1939" s="41" t="s">
        <v>87</v>
      </c>
      <c r="G1939" s="41" t="s">
        <v>89</v>
      </c>
      <c r="H1939" s="42"/>
      <c r="I1939" s="42" t="n">
        <v>308</v>
      </c>
      <c r="J1939" s="42" t="n">
        <v>328.02</v>
      </c>
      <c r="K1939" s="42" t="n">
        <v>328.02</v>
      </c>
    </row>
    <row r="1940" s="31" customFormat="true" ht="33" hidden="false" customHeight="true" outlineLevel="0" collapsed="false">
      <c r="A1940" s="22" t="s">
        <v>868</v>
      </c>
      <c r="B1940" s="37" t="str">
        <f aca="false">CONCATENATE(C1940,D1940,E1940,F1940,G1940)</f>
        <v>21108010310800000</v>
      </c>
      <c r="C1940" s="38" t="s">
        <v>403</v>
      </c>
      <c r="D1940" s="38" t="s">
        <v>828</v>
      </c>
      <c r="E1940" s="38" t="s">
        <v>869</v>
      </c>
      <c r="F1940" s="38"/>
      <c r="G1940" s="38"/>
      <c r="H1940" s="39"/>
      <c r="I1940" s="39" t="n">
        <v>752.6</v>
      </c>
      <c r="J1940" s="39" t="n">
        <v>801.52</v>
      </c>
      <c r="K1940" s="39" t="n">
        <v>801.52</v>
      </c>
    </row>
    <row r="1941" s="31" customFormat="true" ht="33" hidden="false" customHeight="true" outlineLevel="0" collapsed="false">
      <c r="A1941" s="22" t="s">
        <v>497</v>
      </c>
      <c r="B1941" s="37" t="str">
        <f aca="false">CONCATENATE(C1941,D1941,E1941,F1941,G1941)</f>
        <v>21108010310866770</v>
      </c>
      <c r="C1941" s="38" t="s">
        <v>403</v>
      </c>
      <c r="D1941" s="38" t="s">
        <v>828</v>
      </c>
      <c r="E1941" s="38" t="s">
        <v>870</v>
      </c>
      <c r="F1941" s="38"/>
      <c r="G1941" s="38"/>
      <c r="H1941" s="39"/>
      <c r="I1941" s="39" t="n">
        <v>752.6</v>
      </c>
      <c r="J1941" s="39" t="n">
        <v>801.52</v>
      </c>
      <c r="K1941" s="39" t="n">
        <v>801.52</v>
      </c>
    </row>
    <row r="1942" s="31" customFormat="true" ht="22.5" hidden="false" customHeight="true" outlineLevel="0" collapsed="false">
      <c r="A1942" s="22" t="s">
        <v>84</v>
      </c>
      <c r="B1942" s="37" t="str">
        <f aca="false">CONCATENATE(C1942,D1942,E1942,F1942,G1942)</f>
        <v>21108010310866770600</v>
      </c>
      <c r="C1942" s="38" t="s">
        <v>403</v>
      </c>
      <c r="D1942" s="38" t="s">
        <v>828</v>
      </c>
      <c r="E1942" s="38" t="s">
        <v>870</v>
      </c>
      <c r="F1942" s="38" t="s">
        <v>85</v>
      </c>
      <c r="G1942" s="38"/>
      <c r="H1942" s="39"/>
      <c r="I1942" s="39" t="n">
        <v>752.6</v>
      </c>
      <c r="J1942" s="39" t="n">
        <v>801.52</v>
      </c>
      <c r="K1942" s="39" t="n">
        <v>801.52</v>
      </c>
    </row>
    <row r="1943" s="31" customFormat="true" ht="43.5" hidden="false" customHeight="true" outlineLevel="0" collapsed="false">
      <c r="A1943" s="22" t="s">
        <v>86</v>
      </c>
      <c r="B1943" s="37" t="str">
        <f aca="false">CONCATENATE(C1943,D1943,E1943,F1943,G1943)</f>
        <v>21108010310866770611</v>
      </c>
      <c r="C1943" s="38" t="s">
        <v>403</v>
      </c>
      <c r="D1943" s="38" t="s">
        <v>828</v>
      </c>
      <c r="E1943" s="38" t="s">
        <v>870</v>
      </c>
      <c r="F1943" s="38" t="s">
        <v>87</v>
      </c>
      <c r="G1943" s="38"/>
      <c r="H1943" s="39"/>
      <c r="I1943" s="39" t="n">
        <v>752.6</v>
      </c>
      <c r="J1943" s="39" t="n">
        <v>801.52</v>
      </c>
      <c r="K1943" s="39" t="n">
        <v>801.52</v>
      </c>
    </row>
    <row r="1944" customFormat="false" ht="23.25" hidden="false" customHeight="true" outlineLevel="0" collapsed="false">
      <c r="A1944" s="40" t="s">
        <v>88</v>
      </c>
      <c r="B1944" s="37" t="str">
        <f aca="false">CONCATENATE(C1944,D1944,E1944,F1944,G1944)</f>
        <v>21108010310866770611241</v>
      </c>
      <c r="C1944" s="41" t="s">
        <v>403</v>
      </c>
      <c r="D1944" s="41" t="s">
        <v>828</v>
      </c>
      <c r="E1944" s="41" t="s">
        <v>870</v>
      </c>
      <c r="F1944" s="41" t="s">
        <v>87</v>
      </c>
      <c r="G1944" s="41" t="s">
        <v>89</v>
      </c>
      <c r="H1944" s="42"/>
      <c r="I1944" s="42" t="n">
        <v>752.6</v>
      </c>
      <c r="J1944" s="42" t="n">
        <v>801.52</v>
      </c>
      <c r="K1944" s="42" t="n">
        <v>801.52</v>
      </c>
    </row>
    <row r="1945" s="31" customFormat="true" ht="33" hidden="false" customHeight="true" outlineLevel="0" collapsed="false">
      <c r="A1945" s="22" t="s">
        <v>871</v>
      </c>
      <c r="B1945" s="37" t="str">
        <f aca="false">CONCATENATE(C1945,D1945,E1945,F1945,G1945)</f>
        <v>21108010310900000</v>
      </c>
      <c r="C1945" s="38" t="s">
        <v>403</v>
      </c>
      <c r="D1945" s="38" t="s">
        <v>828</v>
      </c>
      <c r="E1945" s="38" t="s">
        <v>872</v>
      </c>
      <c r="F1945" s="38"/>
      <c r="G1945" s="38"/>
      <c r="H1945" s="39"/>
      <c r="I1945" s="39" t="n">
        <v>282</v>
      </c>
      <c r="J1945" s="39" t="n">
        <v>300.33</v>
      </c>
      <c r="K1945" s="39" t="n">
        <v>300.33</v>
      </c>
    </row>
    <row r="1946" s="31" customFormat="true" ht="33" hidden="false" customHeight="true" outlineLevel="0" collapsed="false">
      <c r="A1946" s="22" t="s">
        <v>497</v>
      </c>
      <c r="B1946" s="37" t="str">
        <f aca="false">CONCATENATE(C1946,D1946,E1946,F1946,G1946)</f>
        <v>21108010310966770</v>
      </c>
      <c r="C1946" s="38" t="s">
        <v>403</v>
      </c>
      <c r="D1946" s="38" t="s">
        <v>828</v>
      </c>
      <c r="E1946" s="38" t="s">
        <v>873</v>
      </c>
      <c r="F1946" s="38"/>
      <c r="G1946" s="38"/>
      <c r="H1946" s="39"/>
      <c r="I1946" s="39" t="n">
        <v>282</v>
      </c>
      <c r="J1946" s="39" t="n">
        <v>300.33</v>
      </c>
      <c r="K1946" s="39" t="n">
        <v>300.33</v>
      </c>
    </row>
    <row r="1947" s="31" customFormat="true" ht="22.5" hidden="false" customHeight="true" outlineLevel="0" collapsed="false">
      <c r="A1947" s="22" t="s">
        <v>84</v>
      </c>
      <c r="B1947" s="37" t="str">
        <f aca="false">CONCATENATE(C1947,D1947,E1947,F1947,G1947)</f>
        <v>21108010310966770600</v>
      </c>
      <c r="C1947" s="38" t="s">
        <v>403</v>
      </c>
      <c r="D1947" s="38" t="s">
        <v>828</v>
      </c>
      <c r="E1947" s="38" t="s">
        <v>873</v>
      </c>
      <c r="F1947" s="38" t="s">
        <v>85</v>
      </c>
      <c r="G1947" s="38"/>
      <c r="H1947" s="39"/>
      <c r="I1947" s="39" t="n">
        <v>282</v>
      </c>
      <c r="J1947" s="39" t="n">
        <v>300.33</v>
      </c>
      <c r="K1947" s="39" t="n">
        <v>300.33</v>
      </c>
    </row>
    <row r="1948" s="31" customFormat="true" ht="43.5" hidden="false" customHeight="true" outlineLevel="0" collapsed="false">
      <c r="A1948" s="22" t="s">
        <v>86</v>
      </c>
      <c r="B1948" s="37" t="str">
        <f aca="false">CONCATENATE(C1948,D1948,E1948,F1948,G1948)</f>
        <v>21108010310966770611</v>
      </c>
      <c r="C1948" s="38" t="s">
        <v>403</v>
      </c>
      <c r="D1948" s="38" t="s">
        <v>828</v>
      </c>
      <c r="E1948" s="38" t="s">
        <v>873</v>
      </c>
      <c r="F1948" s="38" t="s">
        <v>87</v>
      </c>
      <c r="G1948" s="38"/>
      <c r="H1948" s="39"/>
      <c r="I1948" s="39" t="n">
        <v>282</v>
      </c>
      <c r="J1948" s="39" t="n">
        <v>300.33</v>
      </c>
      <c r="K1948" s="39" t="n">
        <v>300.33</v>
      </c>
    </row>
    <row r="1949" customFormat="false" ht="23.25" hidden="false" customHeight="true" outlineLevel="0" collapsed="false">
      <c r="A1949" s="40" t="s">
        <v>88</v>
      </c>
      <c r="B1949" s="37" t="str">
        <f aca="false">CONCATENATE(C1949,D1949,E1949,F1949,G1949)</f>
        <v>21108010310966770611241</v>
      </c>
      <c r="C1949" s="41" t="s">
        <v>403</v>
      </c>
      <c r="D1949" s="41" t="s">
        <v>828</v>
      </c>
      <c r="E1949" s="41" t="s">
        <v>873</v>
      </c>
      <c r="F1949" s="41" t="s">
        <v>87</v>
      </c>
      <c r="G1949" s="41" t="s">
        <v>89</v>
      </c>
      <c r="H1949" s="42"/>
      <c r="I1949" s="42" t="n">
        <v>282</v>
      </c>
      <c r="J1949" s="42" t="n">
        <v>300.33</v>
      </c>
      <c r="K1949" s="42" t="n">
        <v>300.33</v>
      </c>
    </row>
    <row r="1950" s="31" customFormat="true" ht="33" hidden="false" customHeight="true" outlineLevel="0" collapsed="false">
      <c r="A1950" s="22" t="s">
        <v>874</v>
      </c>
      <c r="B1950" s="37" t="str">
        <f aca="false">CONCATENATE(C1950,D1950,E1950,F1950,G1950)</f>
        <v>21108010311000000</v>
      </c>
      <c r="C1950" s="38" t="s">
        <v>403</v>
      </c>
      <c r="D1950" s="38" t="s">
        <v>828</v>
      </c>
      <c r="E1950" s="38" t="s">
        <v>875</v>
      </c>
      <c r="F1950" s="38"/>
      <c r="G1950" s="38"/>
      <c r="H1950" s="39"/>
      <c r="I1950" s="39" t="n">
        <v>984.1</v>
      </c>
      <c r="J1950" s="39" t="n">
        <v>1048.07</v>
      </c>
      <c r="K1950" s="39" t="n">
        <v>1048.07</v>
      </c>
    </row>
    <row r="1951" s="31" customFormat="true" ht="33" hidden="false" customHeight="true" outlineLevel="0" collapsed="false">
      <c r="A1951" s="22" t="s">
        <v>497</v>
      </c>
      <c r="B1951" s="37" t="str">
        <f aca="false">CONCATENATE(C1951,D1951,E1951,F1951,G1951)</f>
        <v>21108010311066770</v>
      </c>
      <c r="C1951" s="38" t="s">
        <v>403</v>
      </c>
      <c r="D1951" s="38" t="s">
        <v>828</v>
      </c>
      <c r="E1951" s="38" t="s">
        <v>876</v>
      </c>
      <c r="F1951" s="38"/>
      <c r="G1951" s="38"/>
      <c r="H1951" s="39"/>
      <c r="I1951" s="39" t="n">
        <v>984.1</v>
      </c>
      <c r="J1951" s="39" t="n">
        <v>1048.07</v>
      </c>
      <c r="K1951" s="39" t="n">
        <v>1048.07</v>
      </c>
    </row>
    <row r="1952" s="31" customFormat="true" ht="22.5" hidden="false" customHeight="true" outlineLevel="0" collapsed="false">
      <c r="A1952" s="22" t="s">
        <v>84</v>
      </c>
      <c r="B1952" s="37" t="str">
        <f aca="false">CONCATENATE(C1952,D1952,E1952,F1952,G1952)</f>
        <v>21108010311066770600</v>
      </c>
      <c r="C1952" s="38" t="s">
        <v>403</v>
      </c>
      <c r="D1952" s="38" t="s">
        <v>828</v>
      </c>
      <c r="E1952" s="38" t="s">
        <v>876</v>
      </c>
      <c r="F1952" s="38" t="s">
        <v>85</v>
      </c>
      <c r="G1952" s="38"/>
      <c r="H1952" s="39"/>
      <c r="I1952" s="39" t="n">
        <v>984.1</v>
      </c>
      <c r="J1952" s="39" t="n">
        <v>1048.07</v>
      </c>
      <c r="K1952" s="39" t="n">
        <v>1048.07</v>
      </c>
    </row>
    <row r="1953" s="31" customFormat="true" ht="43.5" hidden="false" customHeight="true" outlineLevel="0" collapsed="false">
      <c r="A1953" s="22" t="s">
        <v>86</v>
      </c>
      <c r="B1953" s="37" t="str">
        <f aca="false">CONCATENATE(C1953,D1953,E1953,F1953,G1953)</f>
        <v>21108010311066770611</v>
      </c>
      <c r="C1953" s="38" t="s">
        <v>403</v>
      </c>
      <c r="D1953" s="38" t="s">
        <v>828</v>
      </c>
      <c r="E1953" s="38" t="s">
        <v>876</v>
      </c>
      <c r="F1953" s="38" t="s">
        <v>87</v>
      </c>
      <c r="G1953" s="38"/>
      <c r="H1953" s="39"/>
      <c r="I1953" s="39" t="n">
        <v>984.1</v>
      </c>
      <c r="J1953" s="39" t="n">
        <v>1048.07</v>
      </c>
      <c r="K1953" s="39" t="n">
        <v>1048.07</v>
      </c>
    </row>
    <row r="1954" customFormat="false" ht="23.25" hidden="false" customHeight="true" outlineLevel="0" collapsed="false">
      <c r="A1954" s="40" t="s">
        <v>88</v>
      </c>
      <c r="B1954" s="37" t="str">
        <f aca="false">CONCATENATE(C1954,D1954,E1954,F1954,G1954)</f>
        <v>21108010311066770611241</v>
      </c>
      <c r="C1954" s="41" t="s">
        <v>403</v>
      </c>
      <c r="D1954" s="41" t="s">
        <v>828</v>
      </c>
      <c r="E1954" s="41" t="s">
        <v>876</v>
      </c>
      <c r="F1954" s="41" t="s">
        <v>87</v>
      </c>
      <c r="G1954" s="41" t="s">
        <v>89</v>
      </c>
      <c r="H1954" s="42"/>
      <c r="I1954" s="42" t="n">
        <v>984.1</v>
      </c>
      <c r="J1954" s="42" t="n">
        <v>1048.07</v>
      </c>
      <c r="K1954" s="42" t="n">
        <v>1048.07</v>
      </c>
    </row>
    <row r="1955" s="31" customFormat="true" ht="33" hidden="false" customHeight="true" outlineLevel="0" collapsed="false">
      <c r="A1955" s="22" t="s">
        <v>877</v>
      </c>
      <c r="B1955" s="37" t="str">
        <f aca="false">CONCATENATE(C1955,D1955,E1955,F1955,G1955)</f>
        <v>21108010311100000</v>
      </c>
      <c r="C1955" s="38" t="s">
        <v>403</v>
      </c>
      <c r="D1955" s="38" t="s">
        <v>828</v>
      </c>
      <c r="E1955" s="38" t="s">
        <v>878</v>
      </c>
      <c r="F1955" s="38"/>
      <c r="G1955" s="38"/>
      <c r="H1955" s="39"/>
      <c r="I1955" s="39" t="n">
        <v>888.2</v>
      </c>
      <c r="J1955" s="39" t="n">
        <v>945.93</v>
      </c>
      <c r="K1955" s="39" t="n">
        <v>945.93</v>
      </c>
    </row>
    <row r="1956" s="31" customFormat="true" ht="33" hidden="false" customHeight="true" outlineLevel="0" collapsed="false">
      <c r="A1956" s="22" t="s">
        <v>497</v>
      </c>
      <c r="B1956" s="37" t="str">
        <f aca="false">CONCATENATE(C1956,D1956,E1956,F1956,G1956)</f>
        <v>21108010311166770</v>
      </c>
      <c r="C1956" s="38" t="s">
        <v>403</v>
      </c>
      <c r="D1956" s="38" t="s">
        <v>828</v>
      </c>
      <c r="E1956" s="38" t="s">
        <v>879</v>
      </c>
      <c r="F1956" s="38"/>
      <c r="G1956" s="38"/>
      <c r="H1956" s="39"/>
      <c r="I1956" s="39" t="n">
        <v>888.2</v>
      </c>
      <c r="J1956" s="39" t="n">
        <v>945.93</v>
      </c>
      <c r="K1956" s="39" t="n">
        <v>945.93</v>
      </c>
    </row>
    <row r="1957" s="31" customFormat="true" ht="22.5" hidden="false" customHeight="true" outlineLevel="0" collapsed="false">
      <c r="A1957" s="22" t="s">
        <v>84</v>
      </c>
      <c r="B1957" s="37" t="str">
        <f aca="false">CONCATENATE(C1957,D1957,E1957,F1957,G1957)</f>
        <v>21108010311166770600</v>
      </c>
      <c r="C1957" s="38" t="s">
        <v>403</v>
      </c>
      <c r="D1957" s="38" t="s">
        <v>828</v>
      </c>
      <c r="E1957" s="38" t="s">
        <v>879</v>
      </c>
      <c r="F1957" s="38" t="s">
        <v>85</v>
      </c>
      <c r="G1957" s="38"/>
      <c r="H1957" s="39"/>
      <c r="I1957" s="39" t="n">
        <v>888.2</v>
      </c>
      <c r="J1957" s="39" t="n">
        <v>945.93</v>
      </c>
      <c r="K1957" s="39" t="n">
        <v>945.93</v>
      </c>
    </row>
    <row r="1958" s="31" customFormat="true" ht="43.5" hidden="false" customHeight="true" outlineLevel="0" collapsed="false">
      <c r="A1958" s="22" t="s">
        <v>86</v>
      </c>
      <c r="B1958" s="37" t="str">
        <f aca="false">CONCATENATE(C1958,D1958,E1958,F1958,G1958)</f>
        <v>21108010311166770611</v>
      </c>
      <c r="C1958" s="38" t="s">
        <v>403</v>
      </c>
      <c r="D1958" s="38" t="s">
        <v>828</v>
      </c>
      <c r="E1958" s="38" t="s">
        <v>879</v>
      </c>
      <c r="F1958" s="38" t="s">
        <v>87</v>
      </c>
      <c r="G1958" s="38"/>
      <c r="H1958" s="39"/>
      <c r="I1958" s="39" t="n">
        <v>888.2</v>
      </c>
      <c r="J1958" s="39" t="n">
        <v>945.93</v>
      </c>
      <c r="K1958" s="39" t="n">
        <v>945.93</v>
      </c>
    </row>
    <row r="1959" customFormat="false" ht="23.25" hidden="false" customHeight="true" outlineLevel="0" collapsed="false">
      <c r="A1959" s="40" t="s">
        <v>88</v>
      </c>
      <c r="B1959" s="37" t="str">
        <f aca="false">CONCATENATE(C1959,D1959,E1959,F1959,G1959)</f>
        <v>21108010311166770611241</v>
      </c>
      <c r="C1959" s="41" t="s">
        <v>403</v>
      </c>
      <c r="D1959" s="41" t="s">
        <v>828</v>
      </c>
      <c r="E1959" s="41" t="s">
        <v>879</v>
      </c>
      <c r="F1959" s="41" t="s">
        <v>87</v>
      </c>
      <c r="G1959" s="41" t="s">
        <v>89</v>
      </c>
      <c r="H1959" s="42"/>
      <c r="I1959" s="42" t="n">
        <v>888.2</v>
      </c>
      <c r="J1959" s="42" t="n">
        <v>945.93</v>
      </c>
      <c r="K1959" s="42" t="n">
        <v>945.93</v>
      </c>
    </row>
    <row r="1960" s="31" customFormat="true" ht="33" hidden="false" customHeight="true" outlineLevel="0" collapsed="false">
      <c r="A1960" s="22" t="s">
        <v>880</v>
      </c>
      <c r="B1960" s="37" t="str">
        <f aca="false">CONCATENATE(C1960,D1960,E1960,F1960,G1960)</f>
        <v>21108010311200000</v>
      </c>
      <c r="C1960" s="38" t="s">
        <v>403</v>
      </c>
      <c r="D1960" s="38" t="s">
        <v>828</v>
      </c>
      <c r="E1960" s="38" t="s">
        <v>881</v>
      </c>
      <c r="F1960" s="38"/>
      <c r="G1960" s="38"/>
      <c r="H1960" s="39"/>
      <c r="I1960" s="39" t="n">
        <v>416.6</v>
      </c>
      <c r="J1960" s="39" t="n">
        <v>443.68</v>
      </c>
      <c r="K1960" s="39" t="n">
        <v>443.68</v>
      </c>
    </row>
    <row r="1961" s="31" customFormat="true" ht="33" hidden="false" customHeight="true" outlineLevel="0" collapsed="false">
      <c r="A1961" s="22" t="s">
        <v>497</v>
      </c>
      <c r="B1961" s="37" t="str">
        <f aca="false">CONCATENATE(C1961,D1961,E1961,F1961,G1961)</f>
        <v>21108010311266770</v>
      </c>
      <c r="C1961" s="38" t="s">
        <v>403</v>
      </c>
      <c r="D1961" s="38" t="s">
        <v>828</v>
      </c>
      <c r="E1961" s="38" t="s">
        <v>882</v>
      </c>
      <c r="F1961" s="38"/>
      <c r="G1961" s="38"/>
      <c r="H1961" s="39"/>
      <c r="I1961" s="39" t="n">
        <v>416.6</v>
      </c>
      <c r="J1961" s="39" t="n">
        <v>443.68</v>
      </c>
      <c r="K1961" s="39" t="n">
        <v>443.68</v>
      </c>
    </row>
    <row r="1962" s="31" customFormat="true" ht="22.5" hidden="false" customHeight="true" outlineLevel="0" collapsed="false">
      <c r="A1962" s="22" t="s">
        <v>84</v>
      </c>
      <c r="B1962" s="37" t="str">
        <f aca="false">CONCATENATE(C1962,D1962,E1962,F1962,G1962)</f>
        <v>21108010311266770600</v>
      </c>
      <c r="C1962" s="38" t="s">
        <v>403</v>
      </c>
      <c r="D1962" s="38" t="s">
        <v>828</v>
      </c>
      <c r="E1962" s="38" t="s">
        <v>882</v>
      </c>
      <c r="F1962" s="38" t="s">
        <v>85</v>
      </c>
      <c r="G1962" s="38"/>
      <c r="H1962" s="39"/>
      <c r="I1962" s="39" t="n">
        <v>416.6</v>
      </c>
      <c r="J1962" s="39" t="n">
        <v>443.68</v>
      </c>
      <c r="K1962" s="39" t="n">
        <v>443.68</v>
      </c>
    </row>
    <row r="1963" s="31" customFormat="true" ht="43.5" hidden="false" customHeight="true" outlineLevel="0" collapsed="false">
      <c r="A1963" s="22" t="s">
        <v>86</v>
      </c>
      <c r="B1963" s="37" t="str">
        <f aca="false">CONCATENATE(C1963,D1963,E1963,F1963,G1963)</f>
        <v>21108010311266770611</v>
      </c>
      <c r="C1963" s="38" t="s">
        <v>403</v>
      </c>
      <c r="D1963" s="38" t="s">
        <v>828</v>
      </c>
      <c r="E1963" s="38" t="s">
        <v>882</v>
      </c>
      <c r="F1963" s="38" t="s">
        <v>87</v>
      </c>
      <c r="G1963" s="38"/>
      <c r="H1963" s="39"/>
      <c r="I1963" s="39" t="n">
        <v>416.6</v>
      </c>
      <c r="J1963" s="39" t="n">
        <v>443.68</v>
      </c>
      <c r="K1963" s="39" t="n">
        <v>443.68</v>
      </c>
    </row>
    <row r="1964" customFormat="false" ht="23.25" hidden="false" customHeight="true" outlineLevel="0" collapsed="false">
      <c r="A1964" s="40" t="s">
        <v>88</v>
      </c>
      <c r="B1964" s="37" t="str">
        <f aca="false">CONCATENATE(C1964,D1964,E1964,F1964,G1964)</f>
        <v>21108010311266770611241</v>
      </c>
      <c r="C1964" s="41" t="s">
        <v>403</v>
      </c>
      <c r="D1964" s="41" t="s">
        <v>828</v>
      </c>
      <c r="E1964" s="41" t="s">
        <v>882</v>
      </c>
      <c r="F1964" s="41" t="s">
        <v>87</v>
      </c>
      <c r="G1964" s="41" t="s">
        <v>89</v>
      </c>
      <c r="H1964" s="42"/>
      <c r="I1964" s="42" t="n">
        <v>416.6</v>
      </c>
      <c r="J1964" s="42" t="n">
        <v>443.68</v>
      </c>
      <c r="K1964" s="42" t="n">
        <v>443.68</v>
      </c>
    </row>
    <row r="1965" s="31" customFormat="true" ht="15" hidden="false" customHeight="true" outlineLevel="0" collapsed="false">
      <c r="A1965" s="22" t="s">
        <v>883</v>
      </c>
      <c r="B1965" s="37" t="str">
        <f aca="false">CONCATENATE(C1965,D1965,E1965,F1965,G1965)</f>
        <v>21108010311500000</v>
      </c>
      <c r="C1965" s="38" t="s">
        <v>403</v>
      </c>
      <c r="D1965" s="38" t="s">
        <v>828</v>
      </c>
      <c r="E1965" s="38" t="s">
        <v>884</v>
      </c>
      <c r="F1965" s="38"/>
      <c r="G1965" s="38"/>
      <c r="H1965" s="39"/>
      <c r="I1965" s="39" t="n">
        <v>4</v>
      </c>
      <c r="J1965" s="39" t="n">
        <v>4.26</v>
      </c>
      <c r="K1965" s="39" t="n">
        <v>4.26</v>
      </c>
    </row>
    <row r="1966" s="31" customFormat="true" ht="22.5" hidden="false" customHeight="true" outlineLevel="0" collapsed="false">
      <c r="A1966" s="22" t="s">
        <v>48</v>
      </c>
      <c r="B1966" s="37" t="str">
        <f aca="false">CONCATENATE(C1966,D1966,E1966,F1966,G1966)</f>
        <v>21108010311560110</v>
      </c>
      <c r="C1966" s="38" t="s">
        <v>403</v>
      </c>
      <c r="D1966" s="38" t="s">
        <v>828</v>
      </c>
      <c r="E1966" s="38" t="s">
        <v>885</v>
      </c>
      <c r="F1966" s="38"/>
      <c r="G1966" s="38"/>
      <c r="H1966" s="39"/>
      <c r="I1966" s="39" t="n">
        <v>4</v>
      </c>
      <c r="J1966" s="39" t="n">
        <v>4.26</v>
      </c>
      <c r="K1966" s="39" t="n">
        <v>4.26</v>
      </c>
    </row>
    <row r="1967" s="31" customFormat="true" ht="22.5" hidden="false" customHeight="true" outlineLevel="0" collapsed="false">
      <c r="A1967" s="22" t="s">
        <v>84</v>
      </c>
      <c r="B1967" s="37" t="str">
        <f aca="false">CONCATENATE(C1967,D1967,E1967,F1967,G1967)</f>
        <v>21108010311560110600</v>
      </c>
      <c r="C1967" s="38" t="s">
        <v>403</v>
      </c>
      <c r="D1967" s="38" t="s">
        <v>828</v>
      </c>
      <c r="E1967" s="38" t="s">
        <v>885</v>
      </c>
      <c r="F1967" s="38" t="s">
        <v>85</v>
      </c>
      <c r="G1967" s="38"/>
      <c r="H1967" s="39"/>
      <c r="I1967" s="39" t="n">
        <v>4</v>
      </c>
      <c r="J1967" s="39" t="n">
        <v>4.26</v>
      </c>
      <c r="K1967" s="39" t="n">
        <v>4.26</v>
      </c>
    </row>
    <row r="1968" s="31" customFormat="true" ht="15" hidden="false" customHeight="true" outlineLevel="0" collapsed="false">
      <c r="A1968" s="22" t="s">
        <v>130</v>
      </c>
      <c r="B1968" s="37" t="str">
        <f aca="false">CONCATENATE(C1968,D1968,E1968,F1968,G1968)</f>
        <v>21108010311560110612</v>
      </c>
      <c r="C1968" s="38" t="s">
        <v>403</v>
      </c>
      <c r="D1968" s="38" t="s">
        <v>828</v>
      </c>
      <c r="E1968" s="38" t="s">
        <v>885</v>
      </c>
      <c r="F1968" s="38" t="s">
        <v>131</v>
      </c>
      <c r="G1968" s="38"/>
      <c r="H1968" s="39"/>
      <c r="I1968" s="39" t="n">
        <v>4</v>
      </c>
      <c r="J1968" s="39" t="n">
        <v>4.26</v>
      </c>
      <c r="K1968" s="39" t="n">
        <v>4.26</v>
      </c>
    </row>
    <row r="1969" customFormat="false" ht="23.25" hidden="false" customHeight="true" outlineLevel="0" collapsed="false">
      <c r="A1969" s="40" t="s">
        <v>88</v>
      </c>
      <c r="B1969" s="37" t="str">
        <f aca="false">CONCATENATE(C1969,D1969,E1969,F1969,G1969)</f>
        <v>21108010311560110612241</v>
      </c>
      <c r="C1969" s="41" t="s">
        <v>403</v>
      </c>
      <c r="D1969" s="41" t="s">
        <v>828</v>
      </c>
      <c r="E1969" s="41" t="s">
        <v>885</v>
      </c>
      <c r="F1969" s="41" t="s">
        <v>131</v>
      </c>
      <c r="G1969" s="41" t="s">
        <v>89</v>
      </c>
      <c r="H1969" s="42"/>
      <c r="I1969" s="42" t="n">
        <v>4</v>
      </c>
      <c r="J1969" s="42" t="n">
        <v>4.26</v>
      </c>
      <c r="K1969" s="42" t="n">
        <v>4.26</v>
      </c>
    </row>
    <row r="1970" s="31" customFormat="true" ht="15" hidden="false" customHeight="true" outlineLevel="0" collapsed="false">
      <c r="A1970" s="22" t="s">
        <v>886</v>
      </c>
      <c r="B1970" s="37" t="str">
        <f aca="false">CONCATENATE(C1970,D1970,E1970,F1970,G1970)</f>
        <v>21108010311600000</v>
      </c>
      <c r="C1970" s="38" t="s">
        <v>403</v>
      </c>
      <c r="D1970" s="38" t="s">
        <v>828</v>
      </c>
      <c r="E1970" s="38" t="s">
        <v>887</v>
      </c>
      <c r="F1970" s="38"/>
      <c r="G1970" s="38"/>
      <c r="H1970" s="39"/>
      <c r="I1970" s="39" t="n">
        <v>14</v>
      </c>
      <c r="J1970" s="39" t="n">
        <v>14.91</v>
      </c>
      <c r="K1970" s="39" t="n">
        <v>14.91</v>
      </c>
    </row>
    <row r="1971" s="31" customFormat="true" ht="22.5" hidden="false" customHeight="true" outlineLevel="0" collapsed="false">
      <c r="A1971" s="22" t="s">
        <v>847</v>
      </c>
      <c r="B1971" s="37" t="str">
        <f aca="false">CONCATENATE(C1971,D1971,E1971,F1971,G1971)</f>
        <v>21108010311663810</v>
      </c>
      <c r="C1971" s="38" t="s">
        <v>403</v>
      </c>
      <c r="D1971" s="38" t="s">
        <v>828</v>
      </c>
      <c r="E1971" s="38" t="s">
        <v>888</v>
      </c>
      <c r="F1971" s="38"/>
      <c r="G1971" s="38"/>
      <c r="H1971" s="39"/>
      <c r="I1971" s="39" t="n">
        <v>14</v>
      </c>
      <c r="J1971" s="39" t="n">
        <v>14.91</v>
      </c>
      <c r="K1971" s="39" t="n">
        <v>14.91</v>
      </c>
    </row>
    <row r="1972" s="31" customFormat="true" ht="22.5" hidden="false" customHeight="true" outlineLevel="0" collapsed="false">
      <c r="A1972" s="22" t="s">
        <v>84</v>
      </c>
      <c r="B1972" s="37" t="str">
        <f aca="false">CONCATENATE(C1972,D1972,E1972,F1972,G1972)</f>
        <v>21108010311663810600</v>
      </c>
      <c r="C1972" s="38" t="s">
        <v>403</v>
      </c>
      <c r="D1972" s="38" t="s">
        <v>828</v>
      </c>
      <c r="E1972" s="38" t="s">
        <v>888</v>
      </c>
      <c r="F1972" s="38" t="s">
        <v>85</v>
      </c>
      <c r="G1972" s="38"/>
      <c r="H1972" s="39"/>
      <c r="I1972" s="39" t="n">
        <v>14</v>
      </c>
      <c r="J1972" s="39" t="n">
        <v>14.91</v>
      </c>
      <c r="K1972" s="39" t="n">
        <v>14.91</v>
      </c>
    </row>
    <row r="1973" s="31" customFormat="true" ht="15" hidden="false" customHeight="true" outlineLevel="0" collapsed="false">
      <c r="A1973" s="22" t="s">
        <v>130</v>
      </c>
      <c r="B1973" s="37" t="str">
        <f aca="false">CONCATENATE(C1973,D1973,E1973,F1973,G1973)</f>
        <v>21108010311663810612</v>
      </c>
      <c r="C1973" s="38" t="s">
        <v>403</v>
      </c>
      <c r="D1973" s="38" t="s">
        <v>828</v>
      </c>
      <c r="E1973" s="38" t="s">
        <v>888</v>
      </c>
      <c r="F1973" s="38" t="s">
        <v>131</v>
      </c>
      <c r="G1973" s="38"/>
      <c r="H1973" s="39"/>
      <c r="I1973" s="39" t="n">
        <v>14</v>
      </c>
      <c r="J1973" s="39" t="n">
        <v>14.91</v>
      </c>
      <c r="K1973" s="39" t="n">
        <v>14.91</v>
      </c>
    </row>
    <row r="1974" customFormat="false" ht="23.25" hidden="false" customHeight="true" outlineLevel="0" collapsed="false">
      <c r="A1974" s="40" t="s">
        <v>88</v>
      </c>
      <c r="B1974" s="37" t="str">
        <f aca="false">CONCATENATE(C1974,D1974,E1974,F1974,G1974)</f>
        <v>21108010311663810612241</v>
      </c>
      <c r="C1974" s="41" t="s">
        <v>403</v>
      </c>
      <c r="D1974" s="41" t="s">
        <v>828</v>
      </c>
      <c r="E1974" s="41" t="s">
        <v>888</v>
      </c>
      <c r="F1974" s="41" t="s">
        <v>131</v>
      </c>
      <c r="G1974" s="41" t="s">
        <v>89</v>
      </c>
      <c r="H1974" s="42"/>
      <c r="I1974" s="42" t="n">
        <v>14</v>
      </c>
      <c r="J1974" s="42" t="n">
        <v>14.91</v>
      </c>
      <c r="K1974" s="42" t="n">
        <v>14.91</v>
      </c>
    </row>
    <row r="1975" s="31" customFormat="true" ht="33" hidden="false" customHeight="true" outlineLevel="0" collapsed="false">
      <c r="A1975" s="22" t="s">
        <v>889</v>
      </c>
      <c r="B1975" s="37" t="str">
        <f aca="false">CONCATENATE(C1975,D1975,E1975,F1975,G1975)</f>
        <v>21108010312100000</v>
      </c>
      <c r="C1975" s="38" t="s">
        <v>403</v>
      </c>
      <c r="D1975" s="38" t="s">
        <v>828</v>
      </c>
      <c r="E1975" s="38" t="s">
        <v>890</v>
      </c>
      <c r="F1975" s="38"/>
      <c r="G1975" s="38"/>
      <c r="H1975" s="39"/>
      <c r="I1975" s="39" t="n">
        <v>60</v>
      </c>
      <c r="J1975" s="39" t="n">
        <v>63.9</v>
      </c>
      <c r="K1975" s="39" t="n">
        <v>63.9</v>
      </c>
    </row>
    <row r="1976" s="31" customFormat="true" ht="33" hidden="false" customHeight="true" outlineLevel="0" collapsed="false">
      <c r="A1976" s="22" t="s">
        <v>92</v>
      </c>
      <c r="B1976" s="37" t="str">
        <f aca="false">CONCATENATE(C1976,D1976,E1976,F1976,G1976)</f>
        <v>21108010312160180</v>
      </c>
      <c r="C1976" s="38" t="s">
        <v>403</v>
      </c>
      <c r="D1976" s="38" t="s">
        <v>828</v>
      </c>
      <c r="E1976" s="38" t="s">
        <v>891</v>
      </c>
      <c r="F1976" s="38"/>
      <c r="G1976" s="38"/>
      <c r="H1976" s="39"/>
      <c r="I1976" s="39" t="n">
        <v>60</v>
      </c>
      <c r="J1976" s="39" t="n">
        <v>63.9</v>
      </c>
      <c r="K1976" s="39" t="n">
        <v>63.9</v>
      </c>
    </row>
    <row r="1977" s="31" customFormat="true" ht="54" hidden="false" customHeight="true" outlineLevel="0" collapsed="false">
      <c r="A1977" s="22" t="s">
        <v>68</v>
      </c>
      <c r="B1977" s="37" t="str">
        <f aca="false">CONCATENATE(C1977,D1977,E1977,F1977,G1977)</f>
        <v>21108010312160180100</v>
      </c>
      <c r="C1977" s="38" t="s">
        <v>403</v>
      </c>
      <c r="D1977" s="38" t="s">
        <v>828</v>
      </c>
      <c r="E1977" s="38" t="s">
        <v>891</v>
      </c>
      <c r="F1977" s="38" t="s">
        <v>69</v>
      </c>
      <c r="G1977" s="38"/>
      <c r="H1977" s="39"/>
      <c r="I1977" s="39" t="n">
        <v>60</v>
      </c>
      <c r="J1977" s="39" t="n">
        <v>63.9</v>
      </c>
      <c r="K1977" s="39" t="n">
        <v>63.9</v>
      </c>
    </row>
    <row r="1978" s="31" customFormat="true" ht="22.5" hidden="false" customHeight="true" outlineLevel="0" collapsed="false">
      <c r="A1978" s="22" t="s">
        <v>94</v>
      </c>
      <c r="B1978" s="37" t="str">
        <f aca="false">CONCATENATE(C1978,D1978,E1978,F1978,G1978)</f>
        <v>21108010312160180112</v>
      </c>
      <c r="C1978" s="38" t="s">
        <v>403</v>
      </c>
      <c r="D1978" s="38" t="s">
        <v>828</v>
      </c>
      <c r="E1978" s="38" t="s">
        <v>891</v>
      </c>
      <c r="F1978" s="38" t="s">
        <v>95</v>
      </c>
      <c r="G1978" s="38"/>
      <c r="H1978" s="39"/>
      <c r="I1978" s="39" t="n">
        <v>60</v>
      </c>
      <c r="J1978" s="39" t="n">
        <v>63.9</v>
      </c>
      <c r="K1978" s="39" t="n">
        <v>63.9</v>
      </c>
    </row>
    <row r="1979" customFormat="false" ht="23.25" hidden="false" customHeight="true" outlineLevel="0" collapsed="false">
      <c r="A1979" s="40" t="s">
        <v>96</v>
      </c>
      <c r="B1979" s="37" t="str">
        <f aca="false">CONCATENATE(C1979,D1979,E1979,F1979,G1979)</f>
        <v>2110801031216018011221205</v>
      </c>
      <c r="C1979" s="41" t="s">
        <v>403</v>
      </c>
      <c r="D1979" s="41" t="s">
        <v>828</v>
      </c>
      <c r="E1979" s="41" t="s">
        <v>891</v>
      </c>
      <c r="F1979" s="41" t="s">
        <v>95</v>
      </c>
      <c r="G1979" s="41" t="s">
        <v>97</v>
      </c>
      <c r="H1979" s="42"/>
      <c r="I1979" s="42" t="n">
        <v>60</v>
      </c>
      <c r="J1979" s="42" t="n">
        <v>63.9</v>
      </c>
      <c r="K1979" s="42" t="n">
        <v>63.9</v>
      </c>
    </row>
    <row r="1980" s="31" customFormat="true" ht="33" hidden="false" customHeight="true" outlineLevel="0" collapsed="false">
      <c r="A1980" s="22" t="s">
        <v>892</v>
      </c>
      <c r="B1980" s="37" t="str">
        <f aca="false">CONCATENATE(C1980,D1980,E1980,F1980,G1980)</f>
        <v>21108010320000000</v>
      </c>
      <c r="C1980" s="38" t="s">
        <v>403</v>
      </c>
      <c r="D1980" s="38" t="s">
        <v>828</v>
      </c>
      <c r="E1980" s="38" t="s">
        <v>893</v>
      </c>
      <c r="F1980" s="38"/>
      <c r="G1980" s="38"/>
      <c r="H1980" s="39" t="n">
        <v>26731</v>
      </c>
      <c r="I1980" s="39" t="n">
        <v>46539.7</v>
      </c>
      <c r="J1980" s="39" t="n">
        <v>49395.48</v>
      </c>
      <c r="K1980" s="39" t="n">
        <v>49395.48</v>
      </c>
    </row>
    <row r="1981" s="31" customFormat="true" ht="22.5" hidden="false" customHeight="true" outlineLevel="0" collapsed="false">
      <c r="A1981" s="22" t="s">
        <v>894</v>
      </c>
      <c r="B1981" s="37" t="str">
        <f aca="false">CONCATENATE(C1981,D1981,E1981,F1981,G1981)</f>
        <v>21108010320100000</v>
      </c>
      <c r="C1981" s="38" t="s">
        <v>403</v>
      </c>
      <c r="D1981" s="38" t="s">
        <v>828</v>
      </c>
      <c r="E1981" s="38" t="s">
        <v>895</v>
      </c>
      <c r="F1981" s="38"/>
      <c r="G1981" s="38"/>
      <c r="H1981" s="39" t="n">
        <v>26731</v>
      </c>
      <c r="I1981" s="39" t="n">
        <v>3962.4</v>
      </c>
      <c r="J1981" s="39" t="n">
        <v>4219.96</v>
      </c>
      <c r="K1981" s="39" t="n">
        <v>4219.96</v>
      </c>
    </row>
    <row r="1982" s="31" customFormat="true" ht="22.5" hidden="false" customHeight="true" outlineLevel="0" collapsed="false">
      <c r="A1982" s="22" t="s">
        <v>48</v>
      </c>
      <c r="B1982" s="37" t="str">
        <f aca="false">CONCATENATE(C1982,D1982,E1982,F1982,G1982)</f>
        <v>21108010320160110</v>
      </c>
      <c r="C1982" s="38" t="s">
        <v>403</v>
      </c>
      <c r="D1982" s="38" t="s">
        <v>828</v>
      </c>
      <c r="E1982" s="38" t="s">
        <v>896</v>
      </c>
      <c r="F1982" s="38"/>
      <c r="G1982" s="38"/>
      <c r="H1982" s="39" t="n">
        <v>25</v>
      </c>
      <c r="I1982" s="39"/>
      <c r="J1982" s="39"/>
      <c r="K1982" s="39"/>
    </row>
    <row r="1983" s="31" customFormat="true" ht="22.5" hidden="false" customHeight="true" outlineLevel="0" collapsed="false">
      <c r="A1983" s="22" t="s">
        <v>84</v>
      </c>
      <c r="B1983" s="37" t="str">
        <f aca="false">CONCATENATE(C1983,D1983,E1983,F1983,G1983)</f>
        <v>21108010320160110600</v>
      </c>
      <c r="C1983" s="38" t="s">
        <v>403</v>
      </c>
      <c r="D1983" s="38" t="s">
        <v>828</v>
      </c>
      <c r="E1983" s="38" t="s">
        <v>896</v>
      </c>
      <c r="F1983" s="38" t="s">
        <v>85</v>
      </c>
      <c r="G1983" s="38"/>
      <c r="H1983" s="39" t="n">
        <v>25</v>
      </c>
      <c r="I1983" s="39"/>
      <c r="J1983" s="39"/>
      <c r="K1983" s="39"/>
    </row>
    <row r="1984" s="31" customFormat="true" ht="15" hidden="false" customHeight="true" outlineLevel="0" collapsed="false">
      <c r="A1984" s="22" t="s">
        <v>130</v>
      </c>
      <c r="B1984" s="37" t="str">
        <f aca="false">CONCATENATE(C1984,D1984,E1984,F1984,G1984)</f>
        <v>21108010320160110612</v>
      </c>
      <c r="C1984" s="38" t="s">
        <v>403</v>
      </c>
      <c r="D1984" s="38" t="s">
        <v>828</v>
      </c>
      <c r="E1984" s="38" t="s">
        <v>896</v>
      </c>
      <c r="F1984" s="38" t="s">
        <v>131</v>
      </c>
      <c r="G1984" s="38"/>
      <c r="H1984" s="39" t="n">
        <v>25</v>
      </c>
      <c r="I1984" s="39"/>
      <c r="J1984" s="39"/>
      <c r="K1984" s="39"/>
    </row>
    <row r="1985" customFormat="false" ht="34.5" hidden="false" customHeight="true" outlineLevel="0" collapsed="false">
      <c r="A1985" s="40" t="s">
        <v>90</v>
      </c>
      <c r="B1985" s="37" t="str">
        <f aca="false">CONCATENATE(C1985,D1985,E1985,F1985,G1985)</f>
        <v>2110801032016011061224150</v>
      </c>
      <c r="C1985" s="41" t="s">
        <v>403</v>
      </c>
      <c r="D1985" s="41" t="s">
        <v>828</v>
      </c>
      <c r="E1985" s="41" t="s">
        <v>896</v>
      </c>
      <c r="F1985" s="41" t="s">
        <v>131</v>
      </c>
      <c r="G1985" s="41" t="s">
        <v>91</v>
      </c>
      <c r="H1985" s="42" t="n">
        <v>25</v>
      </c>
      <c r="I1985" s="42"/>
      <c r="J1985" s="42"/>
      <c r="K1985" s="42"/>
    </row>
    <row r="1986" s="31" customFormat="true" ht="22.5" hidden="false" customHeight="true" outlineLevel="0" collapsed="false">
      <c r="A1986" s="22" t="s">
        <v>300</v>
      </c>
      <c r="B1986" s="37" t="str">
        <f aca="false">CONCATENATE(C1986,D1986,E1986,F1986,G1986)</f>
        <v>21108010320160120</v>
      </c>
      <c r="C1986" s="38" t="s">
        <v>403</v>
      </c>
      <c r="D1986" s="38" t="s">
        <v>828</v>
      </c>
      <c r="E1986" s="38" t="s">
        <v>897</v>
      </c>
      <c r="F1986" s="38"/>
      <c r="G1986" s="38"/>
      <c r="H1986" s="39" t="n">
        <v>2070.6</v>
      </c>
      <c r="I1986" s="39"/>
      <c r="J1986" s="39"/>
      <c r="K1986" s="39"/>
    </row>
    <row r="1987" s="31" customFormat="true" ht="54" hidden="false" customHeight="true" outlineLevel="0" collapsed="false">
      <c r="A1987" s="22" t="s">
        <v>68</v>
      </c>
      <c r="B1987" s="37" t="str">
        <f aca="false">CONCATENATE(C1987,D1987,E1987,F1987,G1987)</f>
        <v>21108010320160120100</v>
      </c>
      <c r="C1987" s="38" t="s">
        <v>403</v>
      </c>
      <c r="D1987" s="38" t="s">
        <v>828</v>
      </c>
      <c r="E1987" s="38" t="s">
        <v>897</v>
      </c>
      <c r="F1987" s="38" t="s">
        <v>69</v>
      </c>
      <c r="G1987" s="38"/>
      <c r="H1987" s="39" t="n">
        <v>1986.6</v>
      </c>
      <c r="I1987" s="39"/>
      <c r="J1987" s="39"/>
      <c r="K1987" s="39"/>
    </row>
    <row r="1988" s="31" customFormat="true" ht="15" hidden="false" customHeight="true" outlineLevel="0" collapsed="false">
      <c r="A1988" s="22" t="s">
        <v>70</v>
      </c>
      <c r="B1988" s="37" t="str">
        <f aca="false">CONCATENATE(C1988,D1988,E1988,F1988,G1988)</f>
        <v>21108010320160120111</v>
      </c>
      <c r="C1988" s="38" t="s">
        <v>403</v>
      </c>
      <c r="D1988" s="38" t="s">
        <v>828</v>
      </c>
      <c r="E1988" s="38" t="s">
        <v>897</v>
      </c>
      <c r="F1988" s="38" t="s">
        <v>71</v>
      </c>
      <c r="G1988" s="38"/>
      <c r="H1988" s="39" t="n">
        <v>1986.6</v>
      </c>
      <c r="I1988" s="39"/>
      <c r="J1988" s="39"/>
      <c r="K1988" s="39"/>
    </row>
    <row r="1989" customFormat="false" ht="15" hidden="false" customHeight="true" outlineLevel="0" collapsed="false">
      <c r="A1989" s="40" t="s">
        <v>72</v>
      </c>
      <c r="B1989" s="37" t="str">
        <f aca="false">CONCATENATE(C1989,D1989,E1989,F1989,G1989)</f>
        <v>2110801032016012011121150</v>
      </c>
      <c r="C1989" s="41" t="s">
        <v>403</v>
      </c>
      <c r="D1989" s="41" t="s">
        <v>828</v>
      </c>
      <c r="E1989" s="41" t="s">
        <v>897</v>
      </c>
      <c r="F1989" s="41" t="s">
        <v>71</v>
      </c>
      <c r="G1989" s="41" t="s">
        <v>73</v>
      </c>
      <c r="H1989" s="42" t="n">
        <v>1526</v>
      </c>
      <c r="I1989" s="42"/>
      <c r="J1989" s="42"/>
      <c r="K1989" s="42"/>
    </row>
    <row r="1990" customFormat="false" ht="15" hidden="false" customHeight="true" outlineLevel="0" collapsed="false">
      <c r="A1990" s="40" t="s">
        <v>74</v>
      </c>
      <c r="B1990" s="37" t="str">
        <f aca="false">CONCATENATE(C1990,D1990,E1990,F1990,G1990)</f>
        <v>2110801032016012011121350</v>
      </c>
      <c r="C1990" s="41" t="s">
        <v>403</v>
      </c>
      <c r="D1990" s="41" t="s">
        <v>828</v>
      </c>
      <c r="E1990" s="41" t="s">
        <v>897</v>
      </c>
      <c r="F1990" s="41" t="s">
        <v>71</v>
      </c>
      <c r="G1990" s="41" t="s">
        <v>75</v>
      </c>
      <c r="H1990" s="42" t="n">
        <v>460.6</v>
      </c>
      <c r="I1990" s="42"/>
      <c r="J1990" s="42"/>
      <c r="K1990" s="42"/>
    </row>
    <row r="1991" s="31" customFormat="true" ht="22.5" hidden="false" customHeight="true" outlineLevel="0" collapsed="false">
      <c r="A1991" s="22" t="s">
        <v>50</v>
      </c>
      <c r="B1991" s="37" t="str">
        <f aca="false">CONCATENATE(C1991,D1991,E1991,F1991,G1991)</f>
        <v>21108010320160120200</v>
      </c>
      <c r="C1991" s="38" t="s">
        <v>403</v>
      </c>
      <c r="D1991" s="38" t="s">
        <v>828</v>
      </c>
      <c r="E1991" s="38" t="s">
        <v>897</v>
      </c>
      <c r="F1991" s="38" t="s">
        <v>51</v>
      </c>
      <c r="G1991" s="38"/>
      <c r="H1991" s="39" t="n">
        <v>83.2</v>
      </c>
      <c r="I1991" s="39"/>
      <c r="J1991" s="39"/>
      <c r="K1991" s="39"/>
    </row>
    <row r="1992" s="31" customFormat="true" ht="22.5" hidden="false" customHeight="true" outlineLevel="0" collapsed="false">
      <c r="A1992" s="22" t="s">
        <v>108</v>
      </c>
      <c r="B1992" s="37" t="str">
        <f aca="false">CONCATENATE(C1992,D1992,E1992,F1992,G1992)</f>
        <v>21108010320160120242</v>
      </c>
      <c r="C1992" s="38" t="s">
        <v>403</v>
      </c>
      <c r="D1992" s="38" t="s">
        <v>828</v>
      </c>
      <c r="E1992" s="38" t="s">
        <v>897</v>
      </c>
      <c r="F1992" s="38" t="s">
        <v>109</v>
      </c>
      <c r="G1992" s="38"/>
      <c r="H1992" s="39" t="n">
        <v>68.63</v>
      </c>
      <c r="I1992" s="39"/>
      <c r="J1992" s="39"/>
      <c r="K1992" s="39"/>
    </row>
    <row r="1993" customFormat="false" ht="15" hidden="false" customHeight="true" outlineLevel="0" collapsed="false">
      <c r="A1993" s="40" t="s">
        <v>110</v>
      </c>
      <c r="B1993" s="37" t="str">
        <f aca="false">CONCATENATE(C1993,D1993,E1993,F1993,G1993)</f>
        <v>2110801032016012024222150</v>
      </c>
      <c r="C1993" s="41" t="s">
        <v>403</v>
      </c>
      <c r="D1993" s="41" t="s">
        <v>828</v>
      </c>
      <c r="E1993" s="41" t="s">
        <v>897</v>
      </c>
      <c r="F1993" s="41" t="s">
        <v>109</v>
      </c>
      <c r="G1993" s="41" t="s">
        <v>111</v>
      </c>
      <c r="H1993" s="42" t="n">
        <v>25.5</v>
      </c>
      <c r="I1993" s="42"/>
      <c r="J1993" s="42"/>
      <c r="K1993" s="42"/>
    </row>
    <row r="1994" customFormat="false" ht="15" hidden="false" customHeight="true" outlineLevel="0" collapsed="false">
      <c r="A1994" s="40" t="s">
        <v>114</v>
      </c>
      <c r="B1994" s="37" t="str">
        <f aca="false">CONCATENATE(C1994,D1994,E1994,F1994,G1994)</f>
        <v>2110801032016012024222503</v>
      </c>
      <c r="C1994" s="41" t="s">
        <v>403</v>
      </c>
      <c r="D1994" s="41" t="s">
        <v>828</v>
      </c>
      <c r="E1994" s="41" t="s">
        <v>897</v>
      </c>
      <c r="F1994" s="41" t="s">
        <v>109</v>
      </c>
      <c r="G1994" s="41" t="s">
        <v>115</v>
      </c>
      <c r="H1994" s="42" t="n">
        <v>9.36</v>
      </c>
      <c r="I1994" s="42"/>
      <c r="J1994" s="42"/>
      <c r="K1994" s="42"/>
    </row>
    <row r="1995" customFormat="false" ht="15" hidden="false" customHeight="true" outlineLevel="0" collapsed="false">
      <c r="A1995" s="40" t="s">
        <v>118</v>
      </c>
      <c r="B1995" s="37" t="str">
        <f aca="false">CONCATENATE(C1995,D1995,E1995,F1995,G1995)</f>
        <v>2110801032016012024222603</v>
      </c>
      <c r="C1995" s="41" t="s">
        <v>403</v>
      </c>
      <c r="D1995" s="41" t="s">
        <v>828</v>
      </c>
      <c r="E1995" s="41" t="s">
        <v>897</v>
      </c>
      <c r="F1995" s="41" t="s">
        <v>109</v>
      </c>
      <c r="G1995" s="41" t="s">
        <v>119</v>
      </c>
      <c r="H1995" s="42" t="n">
        <v>29.27</v>
      </c>
      <c r="I1995" s="42"/>
      <c r="J1995" s="42"/>
      <c r="K1995" s="42"/>
    </row>
    <row r="1996" customFormat="false" ht="15" hidden="false" customHeight="true" outlineLevel="0" collapsed="false">
      <c r="A1996" s="40" t="s">
        <v>82</v>
      </c>
      <c r="B1996" s="37" t="str">
        <f aca="false">CONCATENATE(C1996,D1996,E1996,F1996,G1996)</f>
        <v>2110801032016012024234004</v>
      </c>
      <c r="C1996" s="41" t="s">
        <v>403</v>
      </c>
      <c r="D1996" s="41" t="s">
        <v>828</v>
      </c>
      <c r="E1996" s="41" t="s">
        <v>897</v>
      </c>
      <c r="F1996" s="41" t="s">
        <v>109</v>
      </c>
      <c r="G1996" s="41" t="s">
        <v>83</v>
      </c>
      <c r="H1996" s="42" t="n">
        <v>4.5</v>
      </c>
      <c r="I1996" s="42"/>
      <c r="J1996" s="42"/>
      <c r="K1996" s="42"/>
    </row>
    <row r="1997" s="31" customFormat="true" ht="22.5" hidden="false" customHeight="true" outlineLevel="0" collapsed="false">
      <c r="A1997" s="22" t="s">
        <v>52</v>
      </c>
      <c r="B1997" s="37" t="str">
        <f aca="false">CONCATENATE(C1997,D1997,E1997,F1997,G1997)</f>
        <v>21108010320160120244</v>
      </c>
      <c r="C1997" s="38" t="s">
        <v>403</v>
      </c>
      <c r="D1997" s="38" t="s">
        <v>828</v>
      </c>
      <c r="E1997" s="38" t="s">
        <v>897</v>
      </c>
      <c r="F1997" s="38" t="s">
        <v>53</v>
      </c>
      <c r="G1997" s="38"/>
      <c r="H1997" s="39" t="n">
        <v>14.57</v>
      </c>
      <c r="I1997" s="39"/>
      <c r="J1997" s="39"/>
      <c r="K1997" s="39"/>
    </row>
    <row r="1998" customFormat="false" ht="15" hidden="false" customHeight="true" outlineLevel="0" collapsed="false">
      <c r="A1998" s="40" t="s">
        <v>196</v>
      </c>
      <c r="B1998" s="37" t="str">
        <f aca="false">CONCATENATE(C1998,D1998,E1998,F1998,G1998)</f>
        <v>2110801032016012024422250</v>
      </c>
      <c r="C1998" s="41" t="s">
        <v>403</v>
      </c>
      <c r="D1998" s="41" t="s">
        <v>828</v>
      </c>
      <c r="E1998" s="41" t="s">
        <v>897</v>
      </c>
      <c r="F1998" s="41" t="s">
        <v>53</v>
      </c>
      <c r="G1998" s="41" t="s">
        <v>197</v>
      </c>
      <c r="H1998" s="42" t="n">
        <v>2</v>
      </c>
      <c r="I1998" s="42"/>
      <c r="J1998" s="42"/>
      <c r="K1998" s="42"/>
    </row>
    <row r="1999" customFormat="false" ht="15" hidden="false" customHeight="true" outlineLevel="0" collapsed="false">
      <c r="A1999" s="40" t="s">
        <v>118</v>
      </c>
      <c r="B1999" s="37" t="str">
        <f aca="false">CONCATENATE(C1999,D1999,E1999,F1999,G1999)</f>
        <v>2110801032016012024422603</v>
      </c>
      <c r="C1999" s="41" t="s">
        <v>403</v>
      </c>
      <c r="D1999" s="41" t="s">
        <v>828</v>
      </c>
      <c r="E1999" s="41" t="s">
        <v>897</v>
      </c>
      <c r="F1999" s="41" t="s">
        <v>53</v>
      </c>
      <c r="G1999" s="41" t="s">
        <v>119</v>
      </c>
      <c r="H1999" s="42" t="n">
        <v>5.57</v>
      </c>
      <c r="I1999" s="42"/>
      <c r="J1999" s="42"/>
      <c r="K1999" s="42"/>
    </row>
    <row r="2000" customFormat="false" ht="34.5" hidden="false" customHeight="true" outlineLevel="0" collapsed="false">
      <c r="A2000" s="40" t="s">
        <v>181</v>
      </c>
      <c r="B2000" s="37" t="str">
        <f aca="false">CONCATENATE(C2000,D2000,E2000,F2000,G2000)</f>
        <v>2110801032016012024431002</v>
      </c>
      <c r="C2000" s="41" t="s">
        <v>403</v>
      </c>
      <c r="D2000" s="41" t="s">
        <v>828</v>
      </c>
      <c r="E2000" s="41" t="s">
        <v>897</v>
      </c>
      <c r="F2000" s="41" t="s">
        <v>53</v>
      </c>
      <c r="G2000" s="41" t="s">
        <v>182</v>
      </c>
      <c r="H2000" s="42" t="n">
        <v>1</v>
      </c>
      <c r="I2000" s="42"/>
      <c r="J2000" s="42"/>
      <c r="K2000" s="42"/>
    </row>
    <row r="2001" customFormat="false" ht="15" hidden="false" customHeight="true" outlineLevel="0" collapsed="false">
      <c r="A2001" s="40" t="s">
        <v>82</v>
      </c>
      <c r="B2001" s="37" t="str">
        <f aca="false">CONCATENATE(C2001,D2001,E2001,F2001,G2001)</f>
        <v>2110801032016012024434004</v>
      </c>
      <c r="C2001" s="41" t="s">
        <v>403</v>
      </c>
      <c r="D2001" s="41" t="s">
        <v>828</v>
      </c>
      <c r="E2001" s="41" t="s">
        <v>897</v>
      </c>
      <c r="F2001" s="41" t="s">
        <v>53</v>
      </c>
      <c r="G2001" s="41" t="s">
        <v>83</v>
      </c>
      <c r="H2001" s="42" t="n">
        <v>6</v>
      </c>
      <c r="I2001" s="42"/>
      <c r="J2001" s="42"/>
      <c r="K2001" s="42"/>
    </row>
    <row r="2002" s="31" customFormat="true" ht="15" hidden="false" customHeight="true" outlineLevel="0" collapsed="false">
      <c r="A2002" s="22" t="s">
        <v>124</v>
      </c>
      <c r="B2002" s="37" t="str">
        <f aca="false">CONCATENATE(C2002,D2002,E2002,F2002,G2002)</f>
        <v>21108010320160120800</v>
      </c>
      <c r="C2002" s="38" t="s">
        <v>403</v>
      </c>
      <c r="D2002" s="38" t="s">
        <v>828</v>
      </c>
      <c r="E2002" s="38" t="s">
        <v>897</v>
      </c>
      <c r="F2002" s="38" t="s">
        <v>125</v>
      </c>
      <c r="G2002" s="38"/>
      <c r="H2002" s="39" t="n">
        <v>0.8</v>
      </c>
      <c r="I2002" s="39"/>
      <c r="J2002" s="39"/>
      <c r="K2002" s="39"/>
    </row>
    <row r="2003" s="31" customFormat="true" ht="15" hidden="false" customHeight="true" outlineLevel="0" collapsed="false">
      <c r="A2003" s="22" t="s">
        <v>126</v>
      </c>
      <c r="B2003" s="37" t="str">
        <f aca="false">CONCATENATE(C2003,D2003,E2003,F2003,G2003)</f>
        <v>21108010320160120852</v>
      </c>
      <c r="C2003" s="38" t="s">
        <v>403</v>
      </c>
      <c r="D2003" s="38" t="s">
        <v>828</v>
      </c>
      <c r="E2003" s="38" t="s">
        <v>897</v>
      </c>
      <c r="F2003" s="38" t="s">
        <v>127</v>
      </c>
      <c r="G2003" s="38"/>
      <c r="H2003" s="39" t="n">
        <v>0.8</v>
      </c>
      <c r="I2003" s="39"/>
      <c r="J2003" s="39"/>
      <c r="K2003" s="39"/>
    </row>
    <row r="2004" customFormat="false" ht="15" hidden="false" customHeight="true" outlineLevel="0" collapsed="false">
      <c r="A2004" s="40" t="s">
        <v>54</v>
      </c>
      <c r="B2004" s="37" t="str">
        <f aca="false">CONCATENATE(C2004,D2004,E2004,F2004,G2004)</f>
        <v>2110801032016012085229002</v>
      </c>
      <c r="C2004" s="41" t="s">
        <v>403</v>
      </c>
      <c r="D2004" s="41" t="s">
        <v>828</v>
      </c>
      <c r="E2004" s="41" t="s">
        <v>897</v>
      </c>
      <c r="F2004" s="41" t="s">
        <v>127</v>
      </c>
      <c r="G2004" s="41" t="s">
        <v>55</v>
      </c>
      <c r="H2004" s="42" t="n">
        <v>0.8</v>
      </c>
      <c r="I2004" s="42"/>
      <c r="J2004" s="42"/>
      <c r="K2004" s="42"/>
    </row>
    <row r="2005" s="31" customFormat="true" ht="33" hidden="false" customHeight="true" outlineLevel="0" collapsed="false">
      <c r="A2005" s="22" t="s">
        <v>92</v>
      </c>
      <c r="B2005" s="37" t="str">
        <f aca="false">CONCATENATE(C2005,D2005,E2005,F2005,G2005)</f>
        <v>21108010320160180</v>
      </c>
      <c r="C2005" s="38" t="s">
        <v>403</v>
      </c>
      <c r="D2005" s="38" t="s">
        <v>828</v>
      </c>
      <c r="E2005" s="38" t="s">
        <v>898</v>
      </c>
      <c r="F2005" s="38"/>
      <c r="G2005" s="38"/>
      <c r="H2005" s="39" t="n">
        <v>144.7</v>
      </c>
      <c r="I2005" s="39"/>
      <c r="J2005" s="39"/>
      <c r="K2005" s="39"/>
    </row>
    <row r="2006" s="31" customFormat="true" ht="54" hidden="false" customHeight="true" outlineLevel="0" collapsed="false">
      <c r="A2006" s="22" t="s">
        <v>68</v>
      </c>
      <c r="B2006" s="37" t="str">
        <f aca="false">CONCATENATE(C2006,D2006,E2006,F2006,G2006)</f>
        <v>21108010320160180100</v>
      </c>
      <c r="C2006" s="38" t="s">
        <v>403</v>
      </c>
      <c r="D2006" s="38" t="s">
        <v>828</v>
      </c>
      <c r="E2006" s="38" t="s">
        <v>898</v>
      </c>
      <c r="F2006" s="38" t="s">
        <v>69</v>
      </c>
      <c r="G2006" s="38"/>
      <c r="H2006" s="39" t="n">
        <v>144.7</v>
      </c>
      <c r="I2006" s="39"/>
      <c r="J2006" s="39"/>
      <c r="K2006" s="39"/>
    </row>
    <row r="2007" s="31" customFormat="true" ht="22.5" hidden="false" customHeight="true" outlineLevel="0" collapsed="false">
      <c r="A2007" s="22" t="s">
        <v>94</v>
      </c>
      <c r="B2007" s="37" t="str">
        <f aca="false">CONCATENATE(C2007,D2007,E2007,F2007,G2007)</f>
        <v>21108010320160180112</v>
      </c>
      <c r="C2007" s="38" t="s">
        <v>403</v>
      </c>
      <c r="D2007" s="38" t="s">
        <v>828</v>
      </c>
      <c r="E2007" s="38" t="s">
        <v>898</v>
      </c>
      <c r="F2007" s="38" t="s">
        <v>95</v>
      </c>
      <c r="G2007" s="38"/>
      <c r="H2007" s="39" t="n">
        <v>144.7</v>
      </c>
      <c r="I2007" s="39"/>
      <c r="J2007" s="39"/>
      <c r="K2007" s="39"/>
    </row>
    <row r="2008" customFormat="false" ht="23.25" hidden="false" customHeight="true" outlineLevel="0" collapsed="false">
      <c r="A2008" s="40" t="s">
        <v>96</v>
      </c>
      <c r="B2008" s="37" t="str">
        <f aca="false">CONCATENATE(C2008,D2008,E2008,F2008,G2008)</f>
        <v>2110801032016018011221205</v>
      </c>
      <c r="C2008" s="41" t="s">
        <v>403</v>
      </c>
      <c r="D2008" s="41" t="s">
        <v>828</v>
      </c>
      <c r="E2008" s="41" t="s">
        <v>898</v>
      </c>
      <c r="F2008" s="41" t="s">
        <v>95</v>
      </c>
      <c r="G2008" s="41" t="s">
        <v>97</v>
      </c>
      <c r="H2008" s="42" t="n">
        <v>144.7</v>
      </c>
      <c r="I2008" s="42"/>
      <c r="J2008" s="42"/>
      <c r="K2008" s="42"/>
    </row>
    <row r="2009" s="31" customFormat="true" ht="33" hidden="false" customHeight="true" outlineLevel="0" collapsed="false">
      <c r="A2009" s="22" t="s">
        <v>899</v>
      </c>
      <c r="B2009" s="37" t="str">
        <f aca="false">CONCATENATE(C2009,D2009,E2009,F2009,G2009)</f>
        <v>21108010320161620</v>
      </c>
      <c r="C2009" s="38" t="s">
        <v>403</v>
      </c>
      <c r="D2009" s="38" t="s">
        <v>828</v>
      </c>
      <c r="E2009" s="38" t="s">
        <v>900</v>
      </c>
      <c r="F2009" s="38"/>
      <c r="G2009" s="38"/>
      <c r="H2009" s="39" t="n">
        <v>1542</v>
      </c>
      <c r="I2009" s="39"/>
      <c r="J2009" s="39"/>
      <c r="K2009" s="39"/>
    </row>
    <row r="2010" s="31" customFormat="true" ht="22.5" hidden="false" customHeight="true" outlineLevel="0" collapsed="false">
      <c r="A2010" s="22" t="s">
        <v>84</v>
      </c>
      <c r="B2010" s="37" t="str">
        <f aca="false">CONCATENATE(C2010,D2010,E2010,F2010,G2010)</f>
        <v>21108010320161620600</v>
      </c>
      <c r="C2010" s="38" t="s">
        <v>403</v>
      </c>
      <c r="D2010" s="38" t="s">
        <v>828</v>
      </c>
      <c r="E2010" s="38" t="s">
        <v>900</v>
      </c>
      <c r="F2010" s="38" t="s">
        <v>85</v>
      </c>
      <c r="G2010" s="38"/>
      <c r="H2010" s="39" t="n">
        <v>1542</v>
      </c>
      <c r="I2010" s="39"/>
      <c r="J2010" s="39"/>
      <c r="K2010" s="39"/>
    </row>
    <row r="2011" s="31" customFormat="true" ht="43.5" hidden="false" customHeight="true" outlineLevel="0" collapsed="false">
      <c r="A2011" s="22" t="s">
        <v>86</v>
      </c>
      <c r="B2011" s="37" t="str">
        <f aca="false">CONCATENATE(C2011,D2011,E2011,F2011,G2011)</f>
        <v>21108010320161620611</v>
      </c>
      <c r="C2011" s="38" t="s">
        <v>403</v>
      </c>
      <c r="D2011" s="38" t="s">
        <v>828</v>
      </c>
      <c r="E2011" s="38" t="s">
        <v>900</v>
      </c>
      <c r="F2011" s="38" t="s">
        <v>87</v>
      </c>
      <c r="G2011" s="38"/>
      <c r="H2011" s="39" t="n">
        <v>1542</v>
      </c>
      <c r="I2011" s="39"/>
      <c r="J2011" s="39"/>
      <c r="K2011" s="39"/>
    </row>
    <row r="2012" customFormat="false" ht="34.5" hidden="false" customHeight="true" outlineLevel="0" collapsed="false">
      <c r="A2012" s="40" t="s">
        <v>90</v>
      </c>
      <c r="B2012" s="37" t="str">
        <f aca="false">CONCATENATE(C2012,D2012,E2012,F2012,G2012)</f>
        <v>2110801032016162061124150</v>
      </c>
      <c r="C2012" s="41" t="s">
        <v>403</v>
      </c>
      <c r="D2012" s="41" t="s">
        <v>828</v>
      </c>
      <c r="E2012" s="41" t="s">
        <v>900</v>
      </c>
      <c r="F2012" s="41" t="s">
        <v>87</v>
      </c>
      <c r="G2012" s="41" t="s">
        <v>91</v>
      </c>
      <c r="H2012" s="42" t="n">
        <v>1542</v>
      </c>
      <c r="I2012" s="42"/>
      <c r="J2012" s="42"/>
      <c r="K2012" s="42"/>
    </row>
    <row r="2013" s="31" customFormat="true" ht="22.5" hidden="false" customHeight="true" outlineLevel="0" collapsed="false">
      <c r="A2013" s="22" t="s">
        <v>128</v>
      </c>
      <c r="B2013" s="37" t="str">
        <f aca="false">CONCATENATE(C2013,D2013,E2013,F2013,G2013)</f>
        <v>21108010320161970</v>
      </c>
      <c r="C2013" s="38" t="s">
        <v>403</v>
      </c>
      <c r="D2013" s="38" t="s">
        <v>828</v>
      </c>
      <c r="E2013" s="38" t="s">
        <v>901</v>
      </c>
      <c r="F2013" s="38"/>
      <c r="G2013" s="38"/>
      <c r="H2013" s="39" t="n">
        <v>14.2</v>
      </c>
      <c r="I2013" s="39"/>
      <c r="J2013" s="39"/>
      <c r="K2013" s="39"/>
    </row>
    <row r="2014" s="31" customFormat="true" ht="22.5" hidden="false" customHeight="true" outlineLevel="0" collapsed="false">
      <c r="A2014" s="22" t="s">
        <v>84</v>
      </c>
      <c r="B2014" s="37" t="str">
        <f aca="false">CONCATENATE(C2014,D2014,E2014,F2014,G2014)</f>
        <v>21108010320161970600</v>
      </c>
      <c r="C2014" s="38" t="s">
        <v>403</v>
      </c>
      <c r="D2014" s="38" t="s">
        <v>828</v>
      </c>
      <c r="E2014" s="38" t="s">
        <v>901</v>
      </c>
      <c r="F2014" s="38" t="s">
        <v>85</v>
      </c>
      <c r="G2014" s="38"/>
      <c r="H2014" s="39" t="n">
        <v>14.2</v>
      </c>
      <c r="I2014" s="39"/>
      <c r="J2014" s="39"/>
      <c r="K2014" s="39"/>
    </row>
    <row r="2015" s="31" customFormat="true" ht="15" hidden="false" customHeight="true" outlineLevel="0" collapsed="false">
      <c r="A2015" s="22" t="s">
        <v>130</v>
      </c>
      <c r="B2015" s="37" t="str">
        <f aca="false">CONCATENATE(C2015,D2015,E2015,F2015,G2015)</f>
        <v>21108010320161970612</v>
      </c>
      <c r="C2015" s="38" t="s">
        <v>403</v>
      </c>
      <c r="D2015" s="38" t="s">
        <v>828</v>
      </c>
      <c r="E2015" s="38" t="s">
        <v>901</v>
      </c>
      <c r="F2015" s="38" t="s">
        <v>131</v>
      </c>
      <c r="G2015" s="38"/>
      <c r="H2015" s="39" t="n">
        <v>14.2</v>
      </c>
      <c r="I2015" s="39"/>
      <c r="J2015" s="39"/>
      <c r="K2015" s="39"/>
    </row>
    <row r="2016" customFormat="false" ht="34.5" hidden="false" customHeight="true" outlineLevel="0" collapsed="false">
      <c r="A2016" s="40" t="s">
        <v>90</v>
      </c>
      <c r="B2016" s="37" t="str">
        <f aca="false">CONCATENATE(C2016,D2016,E2016,F2016,G2016)</f>
        <v>2110801032016197061224150</v>
      </c>
      <c r="C2016" s="41" t="s">
        <v>403</v>
      </c>
      <c r="D2016" s="41" t="s">
        <v>828</v>
      </c>
      <c r="E2016" s="41" t="s">
        <v>901</v>
      </c>
      <c r="F2016" s="41" t="s">
        <v>131</v>
      </c>
      <c r="G2016" s="41" t="s">
        <v>91</v>
      </c>
      <c r="H2016" s="42" t="n">
        <v>14.2</v>
      </c>
      <c r="I2016" s="42"/>
      <c r="J2016" s="42"/>
      <c r="K2016" s="42"/>
    </row>
    <row r="2017" s="31" customFormat="true" ht="22.5" hidden="false" customHeight="true" outlineLevel="0" collapsed="false">
      <c r="A2017" s="22" t="s">
        <v>902</v>
      </c>
      <c r="B2017" s="37" t="str">
        <f aca="false">CONCATENATE(C2017,D2017,E2017,F2017,G2017)</f>
        <v>21108010320162410</v>
      </c>
      <c r="C2017" s="38" t="s">
        <v>403</v>
      </c>
      <c r="D2017" s="38" t="s">
        <v>828</v>
      </c>
      <c r="E2017" s="38" t="s">
        <v>903</v>
      </c>
      <c r="F2017" s="38"/>
      <c r="G2017" s="38"/>
      <c r="H2017" s="39" t="n">
        <v>42.7</v>
      </c>
      <c r="I2017" s="39"/>
      <c r="J2017" s="39"/>
      <c r="K2017" s="39"/>
    </row>
    <row r="2018" s="31" customFormat="true" ht="22.5" hidden="false" customHeight="true" outlineLevel="0" collapsed="false">
      <c r="A2018" s="22" t="s">
        <v>84</v>
      </c>
      <c r="B2018" s="37" t="str">
        <f aca="false">CONCATENATE(C2018,D2018,E2018,F2018,G2018)</f>
        <v>21108010320162410600</v>
      </c>
      <c r="C2018" s="38" t="s">
        <v>403</v>
      </c>
      <c r="D2018" s="38" t="s">
        <v>828</v>
      </c>
      <c r="E2018" s="38" t="s">
        <v>903</v>
      </c>
      <c r="F2018" s="38" t="s">
        <v>85</v>
      </c>
      <c r="G2018" s="38"/>
      <c r="H2018" s="39" t="n">
        <v>42.7</v>
      </c>
      <c r="I2018" s="39"/>
      <c r="J2018" s="39"/>
      <c r="K2018" s="39"/>
    </row>
    <row r="2019" s="31" customFormat="true" ht="15" hidden="false" customHeight="true" outlineLevel="0" collapsed="false">
      <c r="A2019" s="22" t="s">
        <v>130</v>
      </c>
      <c r="B2019" s="37" t="str">
        <f aca="false">CONCATENATE(C2019,D2019,E2019,F2019,G2019)</f>
        <v>21108010320162410612</v>
      </c>
      <c r="C2019" s="38" t="s">
        <v>403</v>
      </c>
      <c r="D2019" s="38" t="s">
        <v>828</v>
      </c>
      <c r="E2019" s="38" t="s">
        <v>903</v>
      </c>
      <c r="F2019" s="38" t="s">
        <v>131</v>
      </c>
      <c r="G2019" s="38"/>
      <c r="H2019" s="39" t="n">
        <v>42.7</v>
      </c>
      <c r="I2019" s="39"/>
      <c r="J2019" s="39"/>
      <c r="K2019" s="39"/>
    </row>
    <row r="2020" customFormat="false" ht="34.5" hidden="false" customHeight="true" outlineLevel="0" collapsed="false">
      <c r="A2020" s="40" t="s">
        <v>90</v>
      </c>
      <c r="B2020" s="37" t="str">
        <f aca="false">CONCATENATE(C2020,D2020,E2020,F2020,G2020)</f>
        <v>2110801032016241061224150</v>
      </c>
      <c r="C2020" s="41" t="s">
        <v>403</v>
      </c>
      <c r="D2020" s="41" t="s">
        <v>828</v>
      </c>
      <c r="E2020" s="41" t="s">
        <v>903</v>
      </c>
      <c r="F2020" s="41" t="s">
        <v>131</v>
      </c>
      <c r="G2020" s="41" t="s">
        <v>91</v>
      </c>
      <c r="H2020" s="42" t="n">
        <v>42.7</v>
      </c>
      <c r="I2020" s="42"/>
      <c r="J2020" s="42"/>
      <c r="K2020" s="42"/>
    </row>
    <row r="2021" s="31" customFormat="true" ht="33" hidden="false" customHeight="true" outlineLevel="0" collapsed="false">
      <c r="A2021" s="22" t="s">
        <v>497</v>
      </c>
      <c r="B2021" s="37" t="str">
        <f aca="false">CONCATENATE(C2021,D2021,E2021,F2021,G2021)</f>
        <v>21108010320166770</v>
      </c>
      <c r="C2021" s="38" t="s">
        <v>403</v>
      </c>
      <c r="D2021" s="38" t="s">
        <v>828</v>
      </c>
      <c r="E2021" s="38" t="s">
        <v>904</v>
      </c>
      <c r="F2021" s="38"/>
      <c r="G2021" s="38"/>
      <c r="H2021" s="39" t="n">
        <v>22891.8</v>
      </c>
      <c r="I2021" s="39" t="n">
        <v>3962.4</v>
      </c>
      <c r="J2021" s="39" t="n">
        <v>4219.96</v>
      </c>
      <c r="K2021" s="39" t="n">
        <v>4219.96</v>
      </c>
    </row>
    <row r="2022" s="31" customFormat="true" ht="22.5" hidden="false" customHeight="true" outlineLevel="0" collapsed="false">
      <c r="A2022" s="22" t="s">
        <v>84</v>
      </c>
      <c r="B2022" s="37" t="str">
        <f aca="false">CONCATENATE(C2022,D2022,E2022,F2022,G2022)</f>
        <v>21108010320166770600</v>
      </c>
      <c r="C2022" s="38" t="s">
        <v>403</v>
      </c>
      <c r="D2022" s="38" t="s">
        <v>828</v>
      </c>
      <c r="E2022" s="38" t="s">
        <v>904</v>
      </c>
      <c r="F2022" s="38" t="s">
        <v>85</v>
      </c>
      <c r="G2022" s="38"/>
      <c r="H2022" s="39" t="n">
        <v>22891.8</v>
      </c>
      <c r="I2022" s="39" t="n">
        <v>3962.4</v>
      </c>
      <c r="J2022" s="39" t="n">
        <v>4219.96</v>
      </c>
      <c r="K2022" s="39" t="n">
        <v>4219.96</v>
      </c>
    </row>
    <row r="2023" s="31" customFormat="true" ht="43.5" hidden="false" customHeight="true" outlineLevel="0" collapsed="false">
      <c r="A2023" s="22" t="s">
        <v>86</v>
      </c>
      <c r="B2023" s="37" t="str">
        <f aca="false">CONCATENATE(C2023,D2023,E2023,F2023,G2023)</f>
        <v>21108010320166770611</v>
      </c>
      <c r="C2023" s="38" t="s">
        <v>403</v>
      </c>
      <c r="D2023" s="38" t="s">
        <v>828</v>
      </c>
      <c r="E2023" s="38" t="s">
        <v>904</v>
      </c>
      <c r="F2023" s="38" t="s">
        <v>87</v>
      </c>
      <c r="G2023" s="38"/>
      <c r="H2023" s="39" t="n">
        <v>22891.8</v>
      </c>
      <c r="I2023" s="39" t="n">
        <v>3962.4</v>
      </c>
      <c r="J2023" s="39" t="n">
        <v>4219.96</v>
      </c>
      <c r="K2023" s="39" t="n">
        <v>4219.96</v>
      </c>
    </row>
    <row r="2024" customFormat="false" ht="23.25" hidden="false" customHeight="true" outlineLevel="0" collapsed="false">
      <c r="A2024" s="40" t="s">
        <v>88</v>
      </c>
      <c r="B2024" s="37" t="str">
        <f aca="false">CONCATENATE(C2024,D2024,E2024,F2024,G2024)</f>
        <v>21108010320166770611241</v>
      </c>
      <c r="C2024" s="41" t="s">
        <v>403</v>
      </c>
      <c r="D2024" s="41" t="s">
        <v>828</v>
      </c>
      <c r="E2024" s="41" t="s">
        <v>904</v>
      </c>
      <c r="F2024" s="41" t="s">
        <v>87</v>
      </c>
      <c r="G2024" s="41" t="s">
        <v>89</v>
      </c>
      <c r="H2024" s="42" t="n">
        <v>22891.8</v>
      </c>
      <c r="I2024" s="42" t="n">
        <v>3962.4</v>
      </c>
      <c r="J2024" s="42" t="n">
        <v>4219.96</v>
      </c>
      <c r="K2024" s="42" t="n">
        <v>4219.96</v>
      </c>
    </row>
    <row r="2025" customFormat="false" ht="34.5" hidden="false" customHeight="true" outlineLevel="0" collapsed="false">
      <c r="A2025" s="40" t="s">
        <v>90</v>
      </c>
      <c r="B2025" s="37" t="str">
        <f aca="false">CONCATENATE(C2025,D2025,E2025,F2025,G2025)</f>
        <v>2110801032016677061124150</v>
      </c>
      <c r="C2025" s="41" t="s">
        <v>403</v>
      </c>
      <c r="D2025" s="41" t="s">
        <v>828</v>
      </c>
      <c r="E2025" s="41" t="s">
        <v>904</v>
      </c>
      <c r="F2025" s="41" t="s">
        <v>87</v>
      </c>
      <c r="G2025" s="41" t="s">
        <v>91</v>
      </c>
      <c r="H2025" s="42" t="n">
        <v>22891.8</v>
      </c>
      <c r="I2025" s="42"/>
      <c r="J2025" s="42"/>
      <c r="K2025" s="42"/>
    </row>
    <row r="2026" s="31" customFormat="true" ht="22.5" hidden="false" customHeight="true" outlineLevel="0" collapsed="false">
      <c r="A2026" s="22" t="s">
        <v>905</v>
      </c>
      <c r="B2026" s="37" t="str">
        <f aca="false">CONCATENATE(C2026,D2026,E2026,F2026,G2026)</f>
        <v>21108010320200000</v>
      </c>
      <c r="C2026" s="38" t="s">
        <v>403</v>
      </c>
      <c r="D2026" s="38" t="s">
        <v>828</v>
      </c>
      <c r="E2026" s="38" t="s">
        <v>906</v>
      </c>
      <c r="F2026" s="38"/>
      <c r="G2026" s="38"/>
      <c r="H2026" s="39"/>
      <c r="I2026" s="39" t="n">
        <v>1124.6</v>
      </c>
      <c r="J2026" s="39" t="n">
        <v>1197.7</v>
      </c>
      <c r="K2026" s="39" t="n">
        <v>1197.7</v>
      </c>
    </row>
    <row r="2027" s="31" customFormat="true" ht="33" hidden="false" customHeight="true" outlineLevel="0" collapsed="false">
      <c r="A2027" s="22" t="s">
        <v>497</v>
      </c>
      <c r="B2027" s="37" t="str">
        <f aca="false">CONCATENATE(C2027,D2027,E2027,F2027,G2027)</f>
        <v>21108010320266770</v>
      </c>
      <c r="C2027" s="38" t="s">
        <v>403</v>
      </c>
      <c r="D2027" s="38" t="s">
        <v>828</v>
      </c>
      <c r="E2027" s="38" t="s">
        <v>907</v>
      </c>
      <c r="F2027" s="38"/>
      <c r="G2027" s="38"/>
      <c r="H2027" s="39"/>
      <c r="I2027" s="39" t="n">
        <v>1124.6</v>
      </c>
      <c r="J2027" s="39" t="n">
        <v>1197.7</v>
      </c>
      <c r="K2027" s="39" t="n">
        <v>1197.7</v>
      </c>
    </row>
    <row r="2028" s="31" customFormat="true" ht="22.5" hidden="false" customHeight="true" outlineLevel="0" collapsed="false">
      <c r="A2028" s="22" t="s">
        <v>84</v>
      </c>
      <c r="B2028" s="37" t="str">
        <f aca="false">CONCATENATE(C2028,D2028,E2028,F2028,G2028)</f>
        <v>21108010320266770600</v>
      </c>
      <c r="C2028" s="38" t="s">
        <v>403</v>
      </c>
      <c r="D2028" s="38" t="s">
        <v>828</v>
      </c>
      <c r="E2028" s="38" t="s">
        <v>907</v>
      </c>
      <c r="F2028" s="38" t="s">
        <v>85</v>
      </c>
      <c r="G2028" s="38"/>
      <c r="H2028" s="39"/>
      <c r="I2028" s="39" t="n">
        <v>1124.6</v>
      </c>
      <c r="J2028" s="39" t="n">
        <v>1197.7</v>
      </c>
      <c r="K2028" s="39" t="n">
        <v>1197.7</v>
      </c>
    </row>
    <row r="2029" s="31" customFormat="true" ht="43.5" hidden="false" customHeight="true" outlineLevel="0" collapsed="false">
      <c r="A2029" s="22" t="s">
        <v>86</v>
      </c>
      <c r="B2029" s="37" t="str">
        <f aca="false">CONCATENATE(C2029,D2029,E2029,F2029,G2029)</f>
        <v>21108010320266770611</v>
      </c>
      <c r="C2029" s="38" t="s">
        <v>403</v>
      </c>
      <c r="D2029" s="38" t="s">
        <v>828</v>
      </c>
      <c r="E2029" s="38" t="s">
        <v>907</v>
      </c>
      <c r="F2029" s="38" t="s">
        <v>87</v>
      </c>
      <c r="G2029" s="38"/>
      <c r="H2029" s="39"/>
      <c r="I2029" s="39" t="n">
        <v>1124.6</v>
      </c>
      <c r="J2029" s="39" t="n">
        <v>1197.7</v>
      </c>
      <c r="K2029" s="39" t="n">
        <v>1197.7</v>
      </c>
    </row>
    <row r="2030" customFormat="false" ht="23.25" hidden="false" customHeight="true" outlineLevel="0" collapsed="false">
      <c r="A2030" s="40" t="s">
        <v>88</v>
      </c>
      <c r="B2030" s="37" t="str">
        <f aca="false">CONCATENATE(C2030,D2030,E2030,F2030,G2030)</f>
        <v>21108010320266770611241</v>
      </c>
      <c r="C2030" s="41" t="s">
        <v>403</v>
      </c>
      <c r="D2030" s="41" t="s">
        <v>828</v>
      </c>
      <c r="E2030" s="41" t="s">
        <v>907</v>
      </c>
      <c r="F2030" s="41" t="s">
        <v>87</v>
      </c>
      <c r="G2030" s="41" t="s">
        <v>89</v>
      </c>
      <c r="H2030" s="42"/>
      <c r="I2030" s="42" t="n">
        <v>1124.6</v>
      </c>
      <c r="J2030" s="42" t="n">
        <v>1197.7</v>
      </c>
      <c r="K2030" s="42" t="n">
        <v>1197.7</v>
      </c>
    </row>
    <row r="2031" s="31" customFormat="true" ht="22.5" hidden="false" customHeight="true" outlineLevel="0" collapsed="false">
      <c r="A2031" s="22" t="s">
        <v>908</v>
      </c>
      <c r="B2031" s="37" t="str">
        <f aca="false">CONCATENATE(C2031,D2031,E2031,F2031,G2031)</f>
        <v>21108010320300000</v>
      </c>
      <c r="C2031" s="38" t="s">
        <v>403</v>
      </c>
      <c r="D2031" s="38" t="s">
        <v>828</v>
      </c>
      <c r="E2031" s="38" t="s">
        <v>909</v>
      </c>
      <c r="F2031" s="38"/>
      <c r="G2031" s="38"/>
      <c r="H2031" s="39"/>
      <c r="I2031" s="39" t="n">
        <v>4215.6</v>
      </c>
      <c r="J2031" s="39" t="n">
        <v>4489.61</v>
      </c>
      <c r="K2031" s="39" t="n">
        <v>4489.61</v>
      </c>
    </row>
    <row r="2032" s="31" customFormat="true" ht="33" hidden="false" customHeight="true" outlineLevel="0" collapsed="false">
      <c r="A2032" s="22" t="s">
        <v>497</v>
      </c>
      <c r="B2032" s="37" t="str">
        <f aca="false">CONCATENATE(C2032,D2032,E2032,F2032,G2032)</f>
        <v>21108010320366770</v>
      </c>
      <c r="C2032" s="38" t="s">
        <v>403</v>
      </c>
      <c r="D2032" s="38" t="s">
        <v>828</v>
      </c>
      <c r="E2032" s="38" t="s">
        <v>910</v>
      </c>
      <c r="F2032" s="38"/>
      <c r="G2032" s="38"/>
      <c r="H2032" s="39"/>
      <c r="I2032" s="39" t="n">
        <v>4215.6</v>
      </c>
      <c r="J2032" s="39" t="n">
        <v>4489.61</v>
      </c>
      <c r="K2032" s="39" t="n">
        <v>4489.61</v>
      </c>
    </row>
    <row r="2033" s="31" customFormat="true" ht="22.5" hidden="false" customHeight="true" outlineLevel="0" collapsed="false">
      <c r="A2033" s="22" t="s">
        <v>84</v>
      </c>
      <c r="B2033" s="37" t="str">
        <f aca="false">CONCATENATE(C2033,D2033,E2033,F2033,G2033)</f>
        <v>21108010320366770600</v>
      </c>
      <c r="C2033" s="38" t="s">
        <v>403</v>
      </c>
      <c r="D2033" s="38" t="s">
        <v>828</v>
      </c>
      <c r="E2033" s="38" t="s">
        <v>910</v>
      </c>
      <c r="F2033" s="38" t="s">
        <v>85</v>
      </c>
      <c r="G2033" s="38"/>
      <c r="H2033" s="39"/>
      <c r="I2033" s="39" t="n">
        <v>4215.6</v>
      </c>
      <c r="J2033" s="39" t="n">
        <v>4489.61</v>
      </c>
      <c r="K2033" s="39" t="n">
        <v>4489.61</v>
      </c>
    </row>
    <row r="2034" s="31" customFormat="true" ht="43.5" hidden="false" customHeight="true" outlineLevel="0" collapsed="false">
      <c r="A2034" s="22" t="s">
        <v>86</v>
      </c>
      <c r="B2034" s="37" t="str">
        <f aca="false">CONCATENATE(C2034,D2034,E2034,F2034,G2034)</f>
        <v>21108010320366770611</v>
      </c>
      <c r="C2034" s="38" t="s">
        <v>403</v>
      </c>
      <c r="D2034" s="38" t="s">
        <v>828</v>
      </c>
      <c r="E2034" s="38" t="s">
        <v>910</v>
      </c>
      <c r="F2034" s="38" t="s">
        <v>87</v>
      </c>
      <c r="G2034" s="38"/>
      <c r="H2034" s="39"/>
      <c r="I2034" s="39" t="n">
        <v>4215.6</v>
      </c>
      <c r="J2034" s="39" t="n">
        <v>4489.61</v>
      </c>
      <c r="K2034" s="39" t="n">
        <v>4489.61</v>
      </c>
    </row>
    <row r="2035" customFormat="false" ht="23.25" hidden="false" customHeight="true" outlineLevel="0" collapsed="false">
      <c r="A2035" s="40" t="s">
        <v>88</v>
      </c>
      <c r="B2035" s="37" t="str">
        <f aca="false">CONCATENATE(C2035,D2035,E2035,F2035,G2035)</f>
        <v>21108010320366770611241</v>
      </c>
      <c r="C2035" s="41" t="s">
        <v>403</v>
      </c>
      <c r="D2035" s="41" t="s">
        <v>828</v>
      </c>
      <c r="E2035" s="41" t="s">
        <v>910</v>
      </c>
      <c r="F2035" s="41" t="s">
        <v>87</v>
      </c>
      <c r="G2035" s="41" t="s">
        <v>89</v>
      </c>
      <c r="H2035" s="42"/>
      <c r="I2035" s="42" t="n">
        <v>4215.6</v>
      </c>
      <c r="J2035" s="42" t="n">
        <v>4489.61</v>
      </c>
      <c r="K2035" s="42" t="n">
        <v>4489.61</v>
      </c>
    </row>
    <row r="2036" s="31" customFormat="true" ht="22.5" hidden="false" customHeight="true" outlineLevel="0" collapsed="false">
      <c r="A2036" s="22" t="s">
        <v>911</v>
      </c>
      <c r="B2036" s="37" t="str">
        <f aca="false">CONCATENATE(C2036,D2036,E2036,F2036,G2036)</f>
        <v>21108010320400000</v>
      </c>
      <c r="C2036" s="38" t="s">
        <v>403</v>
      </c>
      <c r="D2036" s="38" t="s">
        <v>828</v>
      </c>
      <c r="E2036" s="38" t="s">
        <v>912</v>
      </c>
      <c r="F2036" s="38"/>
      <c r="G2036" s="38"/>
      <c r="H2036" s="39"/>
      <c r="I2036" s="39" t="n">
        <v>1242.2</v>
      </c>
      <c r="J2036" s="39" t="n">
        <v>1322.94</v>
      </c>
      <c r="K2036" s="39" t="n">
        <v>1322.94</v>
      </c>
    </row>
    <row r="2037" s="31" customFormat="true" ht="33" hidden="false" customHeight="true" outlineLevel="0" collapsed="false">
      <c r="A2037" s="22" t="s">
        <v>497</v>
      </c>
      <c r="B2037" s="37" t="str">
        <f aca="false">CONCATENATE(C2037,D2037,E2037,F2037,G2037)</f>
        <v>21108010320466770</v>
      </c>
      <c r="C2037" s="38" t="s">
        <v>403</v>
      </c>
      <c r="D2037" s="38" t="s">
        <v>828</v>
      </c>
      <c r="E2037" s="38" t="s">
        <v>913</v>
      </c>
      <c r="F2037" s="38"/>
      <c r="G2037" s="38"/>
      <c r="H2037" s="39"/>
      <c r="I2037" s="39" t="n">
        <v>1242.2</v>
      </c>
      <c r="J2037" s="39" t="n">
        <v>1322.94</v>
      </c>
      <c r="K2037" s="39" t="n">
        <v>1322.94</v>
      </c>
    </row>
    <row r="2038" s="31" customFormat="true" ht="22.5" hidden="false" customHeight="true" outlineLevel="0" collapsed="false">
      <c r="A2038" s="22" t="s">
        <v>84</v>
      </c>
      <c r="B2038" s="37" t="str">
        <f aca="false">CONCATENATE(C2038,D2038,E2038,F2038,G2038)</f>
        <v>21108010320466770600</v>
      </c>
      <c r="C2038" s="38" t="s">
        <v>403</v>
      </c>
      <c r="D2038" s="38" t="s">
        <v>828</v>
      </c>
      <c r="E2038" s="38" t="s">
        <v>913</v>
      </c>
      <c r="F2038" s="38" t="s">
        <v>85</v>
      </c>
      <c r="G2038" s="38"/>
      <c r="H2038" s="39"/>
      <c r="I2038" s="39" t="n">
        <v>1242.2</v>
      </c>
      <c r="J2038" s="39" t="n">
        <v>1322.94</v>
      </c>
      <c r="K2038" s="39" t="n">
        <v>1322.94</v>
      </c>
    </row>
    <row r="2039" s="31" customFormat="true" ht="43.5" hidden="false" customHeight="true" outlineLevel="0" collapsed="false">
      <c r="A2039" s="22" t="s">
        <v>86</v>
      </c>
      <c r="B2039" s="37" t="str">
        <f aca="false">CONCATENATE(C2039,D2039,E2039,F2039,G2039)</f>
        <v>21108010320466770611</v>
      </c>
      <c r="C2039" s="38" t="s">
        <v>403</v>
      </c>
      <c r="D2039" s="38" t="s">
        <v>828</v>
      </c>
      <c r="E2039" s="38" t="s">
        <v>913</v>
      </c>
      <c r="F2039" s="38" t="s">
        <v>87</v>
      </c>
      <c r="G2039" s="38"/>
      <c r="H2039" s="39"/>
      <c r="I2039" s="39" t="n">
        <v>1242.2</v>
      </c>
      <c r="J2039" s="39" t="n">
        <v>1322.94</v>
      </c>
      <c r="K2039" s="39" t="n">
        <v>1322.94</v>
      </c>
    </row>
    <row r="2040" customFormat="false" ht="23.25" hidden="false" customHeight="true" outlineLevel="0" collapsed="false">
      <c r="A2040" s="40" t="s">
        <v>88</v>
      </c>
      <c r="B2040" s="37" t="str">
        <f aca="false">CONCATENATE(C2040,D2040,E2040,F2040,G2040)</f>
        <v>21108010320466770611241</v>
      </c>
      <c r="C2040" s="41" t="s">
        <v>403</v>
      </c>
      <c r="D2040" s="41" t="s">
        <v>828</v>
      </c>
      <c r="E2040" s="41" t="s">
        <v>913</v>
      </c>
      <c r="F2040" s="41" t="s">
        <v>87</v>
      </c>
      <c r="G2040" s="41" t="s">
        <v>89</v>
      </c>
      <c r="H2040" s="42"/>
      <c r="I2040" s="42" t="n">
        <v>1242.2</v>
      </c>
      <c r="J2040" s="42" t="n">
        <v>1322.94</v>
      </c>
      <c r="K2040" s="42" t="n">
        <v>1322.94</v>
      </c>
    </row>
    <row r="2041" s="31" customFormat="true" ht="22.5" hidden="false" customHeight="true" outlineLevel="0" collapsed="false">
      <c r="A2041" s="22" t="s">
        <v>914</v>
      </c>
      <c r="B2041" s="37" t="str">
        <f aca="false">CONCATENATE(C2041,D2041,E2041,F2041,G2041)</f>
        <v>21108010320500000</v>
      </c>
      <c r="C2041" s="38" t="s">
        <v>403</v>
      </c>
      <c r="D2041" s="38" t="s">
        <v>828</v>
      </c>
      <c r="E2041" s="38" t="s">
        <v>915</v>
      </c>
      <c r="F2041" s="38"/>
      <c r="G2041" s="38"/>
      <c r="H2041" s="39"/>
      <c r="I2041" s="39" t="n">
        <v>2477.8</v>
      </c>
      <c r="J2041" s="39" t="n">
        <v>2638.86</v>
      </c>
      <c r="K2041" s="39" t="n">
        <v>2638.86</v>
      </c>
    </row>
    <row r="2042" s="31" customFormat="true" ht="33" hidden="false" customHeight="true" outlineLevel="0" collapsed="false">
      <c r="A2042" s="22" t="s">
        <v>497</v>
      </c>
      <c r="B2042" s="37" t="str">
        <f aca="false">CONCATENATE(C2042,D2042,E2042,F2042,G2042)</f>
        <v>21108010320566770</v>
      </c>
      <c r="C2042" s="38" t="s">
        <v>403</v>
      </c>
      <c r="D2042" s="38" t="s">
        <v>828</v>
      </c>
      <c r="E2042" s="38" t="s">
        <v>916</v>
      </c>
      <c r="F2042" s="38"/>
      <c r="G2042" s="38"/>
      <c r="H2042" s="39"/>
      <c r="I2042" s="39" t="n">
        <v>2477.8</v>
      </c>
      <c r="J2042" s="39" t="n">
        <v>2638.86</v>
      </c>
      <c r="K2042" s="39" t="n">
        <v>2638.86</v>
      </c>
    </row>
    <row r="2043" s="31" customFormat="true" ht="22.5" hidden="false" customHeight="true" outlineLevel="0" collapsed="false">
      <c r="A2043" s="22" t="s">
        <v>84</v>
      </c>
      <c r="B2043" s="37" t="str">
        <f aca="false">CONCATENATE(C2043,D2043,E2043,F2043,G2043)</f>
        <v>21108010320566770600</v>
      </c>
      <c r="C2043" s="38" t="s">
        <v>403</v>
      </c>
      <c r="D2043" s="38" t="s">
        <v>828</v>
      </c>
      <c r="E2043" s="38" t="s">
        <v>916</v>
      </c>
      <c r="F2043" s="38" t="s">
        <v>85</v>
      </c>
      <c r="G2043" s="38"/>
      <c r="H2043" s="39"/>
      <c r="I2043" s="39" t="n">
        <v>2477.8</v>
      </c>
      <c r="J2043" s="39" t="n">
        <v>2638.86</v>
      </c>
      <c r="K2043" s="39" t="n">
        <v>2638.86</v>
      </c>
    </row>
    <row r="2044" s="31" customFormat="true" ht="43.5" hidden="false" customHeight="true" outlineLevel="0" collapsed="false">
      <c r="A2044" s="22" t="s">
        <v>86</v>
      </c>
      <c r="B2044" s="37" t="str">
        <f aca="false">CONCATENATE(C2044,D2044,E2044,F2044,G2044)</f>
        <v>21108010320566770611</v>
      </c>
      <c r="C2044" s="38" t="s">
        <v>403</v>
      </c>
      <c r="D2044" s="38" t="s">
        <v>828</v>
      </c>
      <c r="E2044" s="38" t="s">
        <v>916</v>
      </c>
      <c r="F2044" s="38" t="s">
        <v>87</v>
      </c>
      <c r="G2044" s="38"/>
      <c r="H2044" s="39"/>
      <c r="I2044" s="39" t="n">
        <v>2477.8</v>
      </c>
      <c r="J2044" s="39" t="n">
        <v>2638.86</v>
      </c>
      <c r="K2044" s="39" t="n">
        <v>2638.86</v>
      </c>
    </row>
    <row r="2045" customFormat="false" ht="23.25" hidden="false" customHeight="true" outlineLevel="0" collapsed="false">
      <c r="A2045" s="40" t="s">
        <v>88</v>
      </c>
      <c r="B2045" s="37" t="str">
        <f aca="false">CONCATENATE(C2045,D2045,E2045,F2045,G2045)</f>
        <v>21108010320566770611241</v>
      </c>
      <c r="C2045" s="41" t="s">
        <v>403</v>
      </c>
      <c r="D2045" s="41" t="s">
        <v>828</v>
      </c>
      <c r="E2045" s="41" t="s">
        <v>916</v>
      </c>
      <c r="F2045" s="41" t="s">
        <v>87</v>
      </c>
      <c r="G2045" s="41" t="s">
        <v>89</v>
      </c>
      <c r="H2045" s="42"/>
      <c r="I2045" s="42" t="n">
        <v>2477.8</v>
      </c>
      <c r="J2045" s="42" t="n">
        <v>2638.86</v>
      </c>
      <c r="K2045" s="42" t="n">
        <v>2638.86</v>
      </c>
    </row>
    <row r="2046" s="31" customFormat="true" ht="22.5" hidden="false" customHeight="true" outlineLevel="0" collapsed="false">
      <c r="A2046" s="22" t="s">
        <v>917</v>
      </c>
      <c r="B2046" s="37" t="str">
        <f aca="false">CONCATENATE(C2046,D2046,E2046,F2046,G2046)</f>
        <v>21108010320600000</v>
      </c>
      <c r="C2046" s="38" t="s">
        <v>403</v>
      </c>
      <c r="D2046" s="38" t="s">
        <v>828</v>
      </c>
      <c r="E2046" s="38" t="s">
        <v>918</v>
      </c>
      <c r="F2046" s="38"/>
      <c r="G2046" s="38"/>
      <c r="H2046" s="39"/>
      <c r="I2046" s="39" t="n">
        <v>4626.4</v>
      </c>
      <c r="J2046" s="39" t="n">
        <v>4927.12</v>
      </c>
      <c r="K2046" s="39" t="n">
        <v>4927.12</v>
      </c>
    </row>
    <row r="2047" s="31" customFormat="true" ht="33" hidden="false" customHeight="true" outlineLevel="0" collapsed="false">
      <c r="A2047" s="22" t="s">
        <v>497</v>
      </c>
      <c r="B2047" s="37" t="str">
        <f aca="false">CONCATENATE(C2047,D2047,E2047,F2047,G2047)</f>
        <v>21108010320666770</v>
      </c>
      <c r="C2047" s="38" t="s">
        <v>403</v>
      </c>
      <c r="D2047" s="38" t="s">
        <v>828</v>
      </c>
      <c r="E2047" s="38" t="s">
        <v>919</v>
      </c>
      <c r="F2047" s="38"/>
      <c r="G2047" s="38"/>
      <c r="H2047" s="39"/>
      <c r="I2047" s="39" t="n">
        <v>4626.4</v>
      </c>
      <c r="J2047" s="39" t="n">
        <v>4927.12</v>
      </c>
      <c r="K2047" s="39" t="n">
        <v>4927.12</v>
      </c>
    </row>
    <row r="2048" s="31" customFormat="true" ht="22.5" hidden="false" customHeight="true" outlineLevel="0" collapsed="false">
      <c r="A2048" s="22" t="s">
        <v>84</v>
      </c>
      <c r="B2048" s="37" t="str">
        <f aca="false">CONCATENATE(C2048,D2048,E2048,F2048,G2048)</f>
        <v>21108010320666770600</v>
      </c>
      <c r="C2048" s="38" t="s">
        <v>403</v>
      </c>
      <c r="D2048" s="38" t="s">
        <v>828</v>
      </c>
      <c r="E2048" s="38" t="s">
        <v>919</v>
      </c>
      <c r="F2048" s="38" t="s">
        <v>85</v>
      </c>
      <c r="G2048" s="38"/>
      <c r="H2048" s="39"/>
      <c r="I2048" s="39" t="n">
        <v>4626.4</v>
      </c>
      <c r="J2048" s="39" t="n">
        <v>4927.12</v>
      </c>
      <c r="K2048" s="39" t="n">
        <v>4927.12</v>
      </c>
    </row>
    <row r="2049" s="31" customFormat="true" ht="43.5" hidden="false" customHeight="true" outlineLevel="0" collapsed="false">
      <c r="A2049" s="22" t="s">
        <v>86</v>
      </c>
      <c r="B2049" s="37" t="str">
        <f aca="false">CONCATENATE(C2049,D2049,E2049,F2049,G2049)</f>
        <v>21108010320666770611</v>
      </c>
      <c r="C2049" s="38" t="s">
        <v>403</v>
      </c>
      <c r="D2049" s="38" t="s">
        <v>828</v>
      </c>
      <c r="E2049" s="38" t="s">
        <v>919</v>
      </c>
      <c r="F2049" s="38" t="s">
        <v>87</v>
      </c>
      <c r="G2049" s="38"/>
      <c r="H2049" s="39"/>
      <c r="I2049" s="39" t="n">
        <v>4626.4</v>
      </c>
      <c r="J2049" s="39" t="n">
        <v>4927.12</v>
      </c>
      <c r="K2049" s="39" t="n">
        <v>4927.12</v>
      </c>
    </row>
    <row r="2050" customFormat="false" ht="23.25" hidden="false" customHeight="true" outlineLevel="0" collapsed="false">
      <c r="A2050" s="40" t="s">
        <v>88</v>
      </c>
      <c r="B2050" s="37" t="str">
        <f aca="false">CONCATENATE(C2050,D2050,E2050,F2050,G2050)</f>
        <v>21108010320666770611241</v>
      </c>
      <c r="C2050" s="41" t="s">
        <v>403</v>
      </c>
      <c r="D2050" s="41" t="s">
        <v>828</v>
      </c>
      <c r="E2050" s="41" t="s">
        <v>919</v>
      </c>
      <c r="F2050" s="41" t="s">
        <v>87</v>
      </c>
      <c r="G2050" s="41" t="s">
        <v>89</v>
      </c>
      <c r="H2050" s="42"/>
      <c r="I2050" s="42" t="n">
        <v>4626.4</v>
      </c>
      <c r="J2050" s="42" t="n">
        <v>4927.12</v>
      </c>
      <c r="K2050" s="42" t="n">
        <v>4927.12</v>
      </c>
    </row>
    <row r="2051" s="31" customFormat="true" ht="22.5" hidden="false" customHeight="true" outlineLevel="0" collapsed="false">
      <c r="A2051" s="22" t="s">
        <v>920</v>
      </c>
      <c r="B2051" s="37" t="str">
        <f aca="false">CONCATENATE(C2051,D2051,E2051,F2051,G2051)</f>
        <v>21108010320700000</v>
      </c>
      <c r="C2051" s="38" t="s">
        <v>403</v>
      </c>
      <c r="D2051" s="38" t="s">
        <v>828</v>
      </c>
      <c r="E2051" s="38" t="s">
        <v>921</v>
      </c>
      <c r="F2051" s="38"/>
      <c r="G2051" s="38"/>
      <c r="H2051" s="39"/>
      <c r="I2051" s="39" t="n">
        <v>2521.7</v>
      </c>
      <c r="J2051" s="39" t="n">
        <v>2685.61</v>
      </c>
      <c r="K2051" s="39" t="n">
        <v>2685.61</v>
      </c>
    </row>
    <row r="2052" s="31" customFormat="true" ht="33" hidden="false" customHeight="true" outlineLevel="0" collapsed="false">
      <c r="A2052" s="22" t="s">
        <v>497</v>
      </c>
      <c r="B2052" s="37" t="str">
        <f aca="false">CONCATENATE(C2052,D2052,E2052,F2052,G2052)</f>
        <v>21108010320766770</v>
      </c>
      <c r="C2052" s="38" t="s">
        <v>403</v>
      </c>
      <c r="D2052" s="38" t="s">
        <v>828</v>
      </c>
      <c r="E2052" s="38" t="s">
        <v>922</v>
      </c>
      <c r="F2052" s="38"/>
      <c r="G2052" s="38"/>
      <c r="H2052" s="39"/>
      <c r="I2052" s="39" t="n">
        <v>2521.7</v>
      </c>
      <c r="J2052" s="39" t="n">
        <v>2685.61</v>
      </c>
      <c r="K2052" s="39" t="n">
        <v>2685.61</v>
      </c>
    </row>
    <row r="2053" s="31" customFormat="true" ht="22.5" hidden="false" customHeight="true" outlineLevel="0" collapsed="false">
      <c r="A2053" s="22" t="s">
        <v>84</v>
      </c>
      <c r="B2053" s="37" t="str">
        <f aca="false">CONCATENATE(C2053,D2053,E2053,F2053,G2053)</f>
        <v>21108010320766770600</v>
      </c>
      <c r="C2053" s="38" t="s">
        <v>403</v>
      </c>
      <c r="D2053" s="38" t="s">
        <v>828</v>
      </c>
      <c r="E2053" s="38" t="s">
        <v>922</v>
      </c>
      <c r="F2053" s="38" t="s">
        <v>85</v>
      </c>
      <c r="G2053" s="38"/>
      <c r="H2053" s="39"/>
      <c r="I2053" s="39" t="n">
        <v>2521.7</v>
      </c>
      <c r="J2053" s="39" t="n">
        <v>2685.61</v>
      </c>
      <c r="K2053" s="39" t="n">
        <v>2685.61</v>
      </c>
    </row>
    <row r="2054" s="31" customFormat="true" ht="43.5" hidden="false" customHeight="true" outlineLevel="0" collapsed="false">
      <c r="A2054" s="22" t="s">
        <v>86</v>
      </c>
      <c r="B2054" s="37" t="str">
        <f aca="false">CONCATENATE(C2054,D2054,E2054,F2054,G2054)</f>
        <v>21108010320766770611</v>
      </c>
      <c r="C2054" s="38" t="s">
        <v>403</v>
      </c>
      <c r="D2054" s="38" t="s">
        <v>828</v>
      </c>
      <c r="E2054" s="38" t="s">
        <v>922</v>
      </c>
      <c r="F2054" s="38" t="s">
        <v>87</v>
      </c>
      <c r="G2054" s="38"/>
      <c r="H2054" s="39"/>
      <c r="I2054" s="39" t="n">
        <v>2521.7</v>
      </c>
      <c r="J2054" s="39" t="n">
        <v>2685.61</v>
      </c>
      <c r="K2054" s="39" t="n">
        <v>2685.61</v>
      </c>
    </row>
    <row r="2055" customFormat="false" ht="23.25" hidden="false" customHeight="true" outlineLevel="0" collapsed="false">
      <c r="A2055" s="40" t="s">
        <v>88</v>
      </c>
      <c r="B2055" s="37" t="str">
        <f aca="false">CONCATENATE(C2055,D2055,E2055,F2055,G2055)</f>
        <v>21108010320766770611241</v>
      </c>
      <c r="C2055" s="41" t="s">
        <v>403</v>
      </c>
      <c r="D2055" s="41" t="s">
        <v>828</v>
      </c>
      <c r="E2055" s="41" t="s">
        <v>922</v>
      </c>
      <c r="F2055" s="41" t="s">
        <v>87</v>
      </c>
      <c r="G2055" s="41" t="s">
        <v>89</v>
      </c>
      <c r="H2055" s="42"/>
      <c r="I2055" s="42" t="n">
        <v>2521.7</v>
      </c>
      <c r="J2055" s="42" t="n">
        <v>2685.61</v>
      </c>
      <c r="K2055" s="42" t="n">
        <v>2685.61</v>
      </c>
    </row>
    <row r="2056" s="31" customFormat="true" ht="22.5" hidden="false" customHeight="true" outlineLevel="0" collapsed="false">
      <c r="A2056" s="22" t="s">
        <v>923</v>
      </c>
      <c r="B2056" s="37" t="str">
        <f aca="false">CONCATENATE(C2056,D2056,E2056,F2056,G2056)</f>
        <v>21108010320800000</v>
      </c>
      <c r="C2056" s="38" t="s">
        <v>403</v>
      </c>
      <c r="D2056" s="38" t="s">
        <v>828</v>
      </c>
      <c r="E2056" s="38" t="s">
        <v>924</v>
      </c>
      <c r="F2056" s="38"/>
      <c r="G2056" s="38"/>
      <c r="H2056" s="39"/>
      <c r="I2056" s="39" t="n">
        <v>3364.3</v>
      </c>
      <c r="J2056" s="39" t="n">
        <v>3582.98</v>
      </c>
      <c r="K2056" s="39" t="n">
        <v>3582.98</v>
      </c>
    </row>
    <row r="2057" s="31" customFormat="true" ht="33" hidden="false" customHeight="true" outlineLevel="0" collapsed="false">
      <c r="A2057" s="22" t="s">
        <v>497</v>
      </c>
      <c r="B2057" s="37" t="str">
        <f aca="false">CONCATENATE(C2057,D2057,E2057,F2057,G2057)</f>
        <v>21108010320866770</v>
      </c>
      <c r="C2057" s="38" t="s">
        <v>403</v>
      </c>
      <c r="D2057" s="38" t="s">
        <v>828</v>
      </c>
      <c r="E2057" s="38" t="s">
        <v>925</v>
      </c>
      <c r="F2057" s="38"/>
      <c r="G2057" s="38"/>
      <c r="H2057" s="39"/>
      <c r="I2057" s="39" t="n">
        <v>3364.3</v>
      </c>
      <c r="J2057" s="39" t="n">
        <v>3582.98</v>
      </c>
      <c r="K2057" s="39" t="n">
        <v>3582.98</v>
      </c>
    </row>
    <row r="2058" s="31" customFormat="true" ht="22.5" hidden="false" customHeight="true" outlineLevel="0" collapsed="false">
      <c r="A2058" s="22" t="s">
        <v>84</v>
      </c>
      <c r="B2058" s="37" t="str">
        <f aca="false">CONCATENATE(C2058,D2058,E2058,F2058,G2058)</f>
        <v>21108010320866770600</v>
      </c>
      <c r="C2058" s="38" t="s">
        <v>403</v>
      </c>
      <c r="D2058" s="38" t="s">
        <v>828</v>
      </c>
      <c r="E2058" s="38" t="s">
        <v>925</v>
      </c>
      <c r="F2058" s="38" t="s">
        <v>85</v>
      </c>
      <c r="G2058" s="38"/>
      <c r="H2058" s="39"/>
      <c r="I2058" s="39" t="n">
        <v>3364.3</v>
      </c>
      <c r="J2058" s="39" t="n">
        <v>3582.98</v>
      </c>
      <c r="K2058" s="39" t="n">
        <v>3582.98</v>
      </c>
    </row>
    <row r="2059" s="31" customFormat="true" ht="43.5" hidden="false" customHeight="true" outlineLevel="0" collapsed="false">
      <c r="A2059" s="22" t="s">
        <v>86</v>
      </c>
      <c r="B2059" s="37" t="str">
        <f aca="false">CONCATENATE(C2059,D2059,E2059,F2059,G2059)</f>
        <v>21108010320866770611</v>
      </c>
      <c r="C2059" s="38" t="s">
        <v>403</v>
      </c>
      <c r="D2059" s="38" t="s">
        <v>828</v>
      </c>
      <c r="E2059" s="38" t="s">
        <v>925</v>
      </c>
      <c r="F2059" s="38" t="s">
        <v>87</v>
      </c>
      <c r="G2059" s="38"/>
      <c r="H2059" s="39"/>
      <c r="I2059" s="39" t="n">
        <v>3364.3</v>
      </c>
      <c r="J2059" s="39" t="n">
        <v>3582.98</v>
      </c>
      <c r="K2059" s="39" t="n">
        <v>3582.98</v>
      </c>
    </row>
    <row r="2060" customFormat="false" ht="23.25" hidden="false" customHeight="true" outlineLevel="0" collapsed="false">
      <c r="A2060" s="40" t="s">
        <v>88</v>
      </c>
      <c r="B2060" s="37" t="str">
        <f aca="false">CONCATENATE(C2060,D2060,E2060,F2060,G2060)</f>
        <v>21108010320866770611241</v>
      </c>
      <c r="C2060" s="41" t="s">
        <v>403</v>
      </c>
      <c r="D2060" s="41" t="s">
        <v>828</v>
      </c>
      <c r="E2060" s="41" t="s">
        <v>925</v>
      </c>
      <c r="F2060" s="41" t="s">
        <v>87</v>
      </c>
      <c r="G2060" s="41" t="s">
        <v>89</v>
      </c>
      <c r="H2060" s="42"/>
      <c r="I2060" s="42" t="n">
        <v>3364.3</v>
      </c>
      <c r="J2060" s="42" t="n">
        <v>3582.98</v>
      </c>
      <c r="K2060" s="42" t="n">
        <v>3582.98</v>
      </c>
    </row>
    <row r="2061" s="31" customFormat="true" ht="22.5" hidden="false" customHeight="true" outlineLevel="0" collapsed="false">
      <c r="A2061" s="22" t="s">
        <v>926</v>
      </c>
      <c r="B2061" s="37" t="str">
        <f aca="false">CONCATENATE(C2061,D2061,E2061,F2061,G2061)</f>
        <v>21108010320900000</v>
      </c>
      <c r="C2061" s="38" t="s">
        <v>403</v>
      </c>
      <c r="D2061" s="38" t="s">
        <v>828</v>
      </c>
      <c r="E2061" s="38" t="s">
        <v>927</v>
      </c>
      <c r="F2061" s="38"/>
      <c r="G2061" s="38"/>
      <c r="H2061" s="39"/>
      <c r="I2061" s="39" t="n">
        <v>2083.1</v>
      </c>
      <c r="J2061" s="39" t="n">
        <v>2218.5</v>
      </c>
      <c r="K2061" s="39" t="n">
        <v>2218.5</v>
      </c>
    </row>
    <row r="2062" s="31" customFormat="true" ht="33" hidden="false" customHeight="true" outlineLevel="0" collapsed="false">
      <c r="A2062" s="22" t="s">
        <v>497</v>
      </c>
      <c r="B2062" s="37" t="str">
        <f aca="false">CONCATENATE(C2062,D2062,E2062,F2062,G2062)</f>
        <v>21108010320966770</v>
      </c>
      <c r="C2062" s="38" t="s">
        <v>403</v>
      </c>
      <c r="D2062" s="38" t="s">
        <v>828</v>
      </c>
      <c r="E2062" s="38" t="s">
        <v>928</v>
      </c>
      <c r="F2062" s="38"/>
      <c r="G2062" s="38"/>
      <c r="H2062" s="39"/>
      <c r="I2062" s="39" t="n">
        <v>2083.1</v>
      </c>
      <c r="J2062" s="39" t="n">
        <v>2218.5</v>
      </c>
      <c r="K2062" s="39" t="n">
        <v>2218.5</v>
      </c>
    </row>
    <row r="2063" s="31" customFormat="true" ht="22.5" hidden="false" customHeight="true" outlineLevel="0" collapsed="false">
      <c r="A2063" s="22" t="s">
        <v>84</v>
      </c>
      <c r="B2063" s="37" t="str">
        <f aca="false">CONCATENATE(C2063,D2063,E2063,F2063,G2063)</f>
        <v>21108010320966770600</v>
      </c>
      <c r="C2063" s="38" t="s">
        <v>403</v>
      </c>
      <c r="D2063" s="38" t="s">
        <v>828</v>
      </c>
      <c r="E2063" s="38" t="s">
        <v>928</v>
      </c>
      <c r="F2063" s="38" t="s">
        <v>85</v>
      </c>
      <c r="G2063" s="38"/>
      <c r="H2063" s="39"/>
      <c r="I2063" s="39" t="n">
        <v>2083.1</v>
      </c>
      <c r="J2063" s="39" t="n">
        <v>2218.5</v>
      </c>
      <c r="K2063" s="39" t="n">
        <v>2218.5</v>
      </c>
    </row>
    <row r="2064" s="31" customFormat="true" ht="43.5" hidden="false" customHeight="true" outlineLevel="0" collapsed="false">
      <c r="A2064" s="22" t="s">
        <v>86</v>
      </c>
      <c r="B2064" s="37" t="str">
        <f aca="false">CONCATENATE(C2064,D2064,E2064,F2064,G2064)</f>
        <v>21108010320966770611</v>
      </c>
      <c r="C2064" s="38" t="s">
        <v>403</v>
      </c>
      <c r="D2064" s="38" t="s">
        <v>828</v>
      </c>
      <c r="E2064" s="38" t="s">
        <v>928</v>
      </c>
      <c r="F2064" s="38" t="s">
        <v>87</v>
      </c>
      <c r="G2064" s="38"/>
      <c r="H2064" s="39"/>
      <c r="I2064" s="39" t="n">
        <v>2083.1</v>
      </c>
      <c r="J2064" s="39" t="n">
        <v>2218.5</v>
      </c>
      <c r="K2064" s="39" t="n">
        <v>2218.5</v>
      </c>
    </row>
    <row r="2065" customFormat="false" ht="23.25" hidden="false" customHeight="true" outlineLevel="0" collapsed="false">
      <c r="A2065" s="40" t="s">
        <v>88</v>
      </c>
      <c r="B2065" s="37" t="str">
        <f aca="false">CONCATENATE(C2065,D2065,E2065,F2065,G2065)</f>
        <v>21108010320966770611241</v>
      </c>
      <c r="C2065" s="41" t="s">
        <v>403</v>
      </c>
      <c r="D2065" s="41" t="s">
        <v>828</v>
      </c>
      <c r="E2065" s="41" t="s">
        <v>928</v>
      </c>
      <c r="F2065" s="41" t="s">
        <v>87</v>
      </c>
      <c r="G2065" s="41" t="s">
        <v>89</v>
      </c>
      <c r="H2065" s="42"/>
      <c r="I2065" s="42" t="n">
        <v>2083.1</v>
      </c>
      <c r="J2065" s="42" t="n">
        <v>2218.5</v>
      </c>
      <c r="K2065" s="42" t="n">
        <v>2218.5</v>
      </c>
    </row>
    <row r="2066" s="31" customFormat="true" ht="22.5" hidden="false" customHeight="true" outlineLevel="0" collapsed="false">
      <c r="A2066" s="22" t="s">
        <v>929</v>
      </c>
      <c r="B2066" s="37" t="str">
        <f aca="false">CONCATENATE(C2066,D2066,E2066,F2066,G2066)</f>
        <v>21108010321000000</v>
      </c>
      <c r="C2066" s="38" t="s">
        <v>403</v>
      </c>
      <c r="D2066" s="38" t="s">
        <v>828</v>
      </c>
      <c r="E2066" s="38" t="s">
        <v>930</v>
      </c>
      <c r="F2066" s="38"/>
      <c r="G2066" s="38"/>
      <c r="H2066" s="39"/>
      <c r="I2066" s="39" t="n">
        <v>3348.5</v>
      </c>
      <c r="J2066" s="39" t="n">
        <v>3566.15</v>
      </c>
      <c r="K2066" s="39" t="n">
        <v>3566.15</v>
      </c>
    </row>
    <row r="2067" s="31" customFormat="true" ht="33" hidden="false" customHeight="true" outlineLevel="0" collapsed="false">
      <c r="A2067" s="22" t="s">
        <v>497</v>
      </c>
      <c r="B2067" s="37" t="str">
        <f aca="false">CONCATENATE(C2067,D2067,E2067,F2067,G2067)</f>
        <v>21108010321066770</v>
      </c>
      <c r="C2067" s="38" t="s">
        <v>403</v>
      </c>
      <c r="D2067" s="38" t="s">
        <v>828</v>
      </c>
      <c r="E2067" s="38" t="s">
        <v>931</v>
      </c>
      <c r="F2067" s="38"/>
      <c r="G2067" s="38"/>
      <c r="H2067" s="39"/>
      <c r="I2067" s="39" t="n">
        <v>3348.5</v>
      </c>
      <c r="J2067" s="39" t="n">
        <v>3566.15</v>
      </c>
      <c r="K2067" s="39" t="n">
        <v>3566.15</v>
      </c>
    </row>
    <row r="2068" s="31" customFormat="true" ht="22.5" hidden="false" customHeight="true" outlineLevel="0" collapsed="false">
      <c r="A2068" s="22" t="s">
        <v>84</v>
      </c>
      <c r="B2068" s="37" t="str">
        <f aca="false">CONCATENATE(C2068,D2068,E2068,F2068,G2068)</f>
        <v>21108010321066770600</v>
      </c>
      <c r="C2068" s="38" t="s">
        <v>403</v>
      </c>
      <c r="D2068" s="38" t="s">
        <v>828</v>
      </c>
      <c r="E2068" s="38" t="s">
        <v>931</v>
      </c>
      <c r="F2068" s="38" t="s">
        <v>85</v>
      </c>
      <c r="G2068" s="38"/>
      <c r="H2068" s="39"/>
      <c r="I2068" s="39" t="n">
        <v>3348.5</v>
      </c>
      <c r="J2068" s="39" t="n">
        <v>3566.15</v>
      </c>
      <c r="K2068" s="39" t="n">
        <v>3566.15</v>
      </c>
    </row>
    <row r="2069" s="31" customFormat="true" ht="43.5" hidden="false" customHeight="true" outlineLevel="0" collapsed="false">
      <c r="A2069" s="22" t="s">
        <v>86</v>
      </c>
      <c r="B2069" s="37" t="str">
        <f aca="false">CONCATENATE(C2069,D2069,E2069,F2069,G2069)</f>
        <v>21108010321066770611</v>
      </c>
      <c r="C2069" s="38" t="s">
        <v>403</v>
      </c>
      <c r="D2069" s="38" t="s">
        <v>828</v>
      </c>
      <c r="E2069" s="38" t="s">
        <v>931</v>
      </c>
      <c r="F2069" s="38" t="s">
        <v>87</v>
      </c>
      <c r="G2069" s="38"/>
      <c r="H2069" s="39"/>
      <c r="I2069" s="39" t="n">
        <v>3348.5</v>
      </c>
      <c r="J2069" s="39" t="n">
        <v>3566.15</v>
      </c>
      <c r="K2069" s="39" t="n">
        <v>3566.15</v>
      </c>
    </row>
    <row r="2070" customFormat="false" ht="23.25" hidden="false" customHeight="true" outlineLevel="0" collapsed="false">
      <c r="A2070" s="40" t="s">
        <v>88</v>
      </c>
      <c r="B2070" s="37" t="str">
        <f aca="false">CONCATENATE(C2070,D2070,E2070,F2070,G2070)</f>
        <v>21108010321066770611241</v>
      </c>
      <c r="C2070" s="41" t="s">
        <v>403</v>
      </c>
      <c r="D2070" s="41" t="s">
        <v>828</v>
      </c>
      <c r="E2070" s="41" t="s">
        <v>931</v>
      </c>
      <c r="F2070" s="41" t="s">
        <v>87</v>
      </c>
      <c r="G2070" s="41" t="s">
        <v>89</v>
      </c>
      <c r="H2070" s="42"/>
      <c r="I2070" s="42" t="n">
        <v>3348.5</v>
      </c>
      <c r="J2070" s="42" t="n">
        <v>3566.15</v>
      </c>
      <c r="K2070" s="42" t="n">
        <v>3566.15</v>
      </c>
    </row>
    <row r="2071" s="31" customFormat="true" ht="22.5" hidden="false" customHeight="true" outlineLevel="0" collapsed="false">
      <c r="A2071" s="22" t="s">
        <v>932</v>
      </c>
      <c r="B2071" s="37" t="str">
        <f aca="false">CONCATENATE(C2071,D2071,E2071,F2071,G2071)</f>
        <v>21108010321100000</v>
      </c>
      <c r="C2071" s="38" t="s">
        <v>403</v>
      </c>
      <c r="D2071" s="38" t="s">
        <v>828</v>
      </c>
      <c r="E2071" s="38" t="s">
        <v>933</v>
      </c>
      <c r="F2071" s="38"/>
      <c r="G2071" s="38"/>
      <c r="H2071" s="39"/>
      <c r="I2071" s="39" t="n">
        <v>4760.8</v>
      </c>
      <c r="J2071" s="39" t="n">
        <v>5070.25</v>
      </c>
      <c r="K2071" s="39" t="n">
        <v>5070.25</v>
      </c>
    </row>
    <row r="2072" s="31" customFormat="true" ht="33" hidden="false" customHeight="true" outlineLevel="0" collapsed="false">
      <c r="A2072" s="22" t="s">
        <v>497</v>
      </c>
      <c r="B2072" s="37" t="str">
        <f aca="false">CONCATENATE(C2072,D2072,E2072,F2072,G2072)</f>
        <v>21108010321166770</v>
      </c>
      <c r="C2072" s="38" t="s">
        <v>403</v>
      </c>
      <c r="D2072" s="38" t="s">
        <v>828</v>
      </c>
      <c r="E2072" s="38" t="s">
        <v>934</v>
      </c>
      <c r="F2072" s="38"/>
      <c r="G2072" s="38"/>
      <c r="H2072" s="39"/>
      <c r="I2072" s="39" t="n">
        <v>4760.8</v>
      </c>
      <c r="J2072" s="39" t="n">
        <v>5070.25</v>
      </c>
      <c r="K2072" s="39" t="n">
        <v>5070.25</v>
      </c>
    </row>
    <row r="2073" s="31" customFormat="true" ht="22.5" hidden="false" customHeight="true" outlineLevel="0" collapsed="false">
      <c r="A2073" s="22" t="s">
        <v>84</v>
      </c>
      <c r="B2073" s="37" t="str">
        <f aca="false">CONCATENATE(C2073,D2073,E2073,F2073,G2073)</f>
        <v>21108010321166770600</v>
      </c>
      <c r="C2073" s="38" t="s">
        <v>403</v>
      </c>
      <c r="D2073" s="38" t="s">
        <v>828</v>
      </c>
      <c r="E2073" s="38" t="s">
        <v>934</v>
      </c>
      <c r="F2073" s="38" t="s">
        <v>85</v>
      </c>
      <c r="G2073" s="38"/>
      <c r="H2073" s="39"/>
      <c r="I2073" s="39" t="n">
        <v>4760.8</v>
      </c>
      <c r="J2073" s="39" t="n">
        <v>5070.25</v>
      </c>
      <c r="K2073" s="39" t="n">
        <v>5070.25</v>
      </c>
    </row>
    <row r="2074" s="31" customFormat="true" ht="43.5" hidden="false" customHeight="true" outlineLevel="0" collapsed="false">
      <c r="A2074" s="22" t="s">
        <v>86</v>
      </c>
      <c r="B2074" s="37" t="str">
        <f aca="false">CONCATENATE(C2074,D2074,E2074,F2074,G2074)</f>
        <v>21108010321166770611</v>
      </c>
      <c r="C2074" s="38" t="s">
        <v>403</v>
      </c>
      <c r="D2074" s="38" t="s">
        <v>828</v>
      </c>
      <c r="E2074" s="38" t="s">
        <v>934</v>
      </c>
      <c r="F2074" s="38" t="s">
        <v>87</v>
      </c>
      <c r="G2074" s="38"/>
      <c r="H2074" s="39"/>
      <c r="I2074" s="39" t="n">
        <v>4760.8</v>
      </c>
      <c r="J2074" s="39" t="n">
        <v>5070.25</v>
      </c>
      <c r="K2074" s="39" t="n">
        <v>5070.25</v>
      </c>
    </row>
    <row r="2075" customFormat="false" ht="23.25" hidden="false" customHeight="true" outlineLevel="0" collapsed="false">
      <c r="A2075" s="40" t="s">
        <v>88</v>
      </c>
      <c r="B2075" s="37" t="str">
        <f aca="false">CONCATENATE(C2075,D2075,E2075,F2075,G2075)</f>
        <v>21108010321166770611241</v>
      </c>
      <c r="C2075" s="41" t="s">
        <v>403</v>
      </c>
      <c r="D2075" s="41" t="s">
        <v>828</v>
      </c>
      <c r="E2075" s="41" t="s">
        <v>934</v>
      </c>
      <c r="F2075" s="41" t="s">
        <v>87</v>
      </c>
      <c r="G2075" s="41" t="s">
        <v>89</v>
      </c>
      <c r="H2075" s="42"/>
      <c r="I2075" s="42" t="n">
        <v>4760.8</v>
      </c>
      <c r="J2075" s="42" t="n">
        <v>5070.25</v>
      </c>
      <c r="K2075" s="42" t="n">
        <v>5070.25</v>
      </c>
    </row>
    <row r="2076" s="31" customFormat="true" ht="22.5" hidden="false" customHeight="true" outlineLevel="0" collapsed="false">
      <c r="A2076" s="22" t="s">
        <v>935</v>
      </c>
      <c r="B2076" s="37" t="str">
        <f aca="false">CONCATENATE(C2076,D2076,E2076,F2076,G2076)</f>
        <v>21108010321200000</v>
      </c>
      <c r="C2076" s="38" t="s">
        <v>403</v>
      </c>
      <c r="D2076" s="38" t="s">
        <v>828</v>
      </c>
      <c r="E2076" s="38" t="s">
        <v>936</v>
      </c>
      <c r="F2076" s="38"/>
      <c r="G2076" s="38"/>
      <c r="H2076" s="39"/>
      <c r="I2076" s="39" t="n">
        <v>6755.4</v>
      </c>
      <c r="J2076" s="39" t="n">
        <v>7194.5</v>
      </c>
      <c r="K2076" s="39" t="n">
        <v>7194.5</v>
      </c>
    </row>
    <row r="2077" s="31" customFormat="true" ht="33" hidden="false" customHeight="true" outlineLevel="0" collapsed="false">
      <c r="A2077" s="22" t="s">
        <v>497</v>
      </c>
      <c r="B2077" s="37" t="str">
        <f aca="false">CONCATENATE(C2077,D2077,E2077,F2077,G2077)</f>
        <v>21108010321266770</v>
      </c>
      <c r="C2077" s="38" t="s">
        <v>403</v>
      </c>
      <c r="D2077" s="38" t="s">
        <v>828</v>
      </c>
      <c r="E2077" s="38" t="s">
        <v>937</v>
      </c>
      <c r="F2077" s="38"/>
      <c r="G2077" s="38"/>
      <c r="H2077" s="39"/>
      <c r="I2077" s="39" t="n">
        <v>6755.4</v>
      </c>
      <c r="J2077" s="39" t="n">
        <v>7194.5</v>
      </c>
      <c r="K2077" s="39" t="n">
        <v>7194.5</v>
      </c>
    </row>
    <row r="2078" s="31" customFormat="true" ht="22.5" hidden="false" customHeight="true" outlineLevel="0" collapsed="false">
      <c r="A2078" s="22" t="s">
        <v>84</v>
      </c>
      <c r="B2078" s="37" t="str">
        <f aca="false">CONCATENATE(C2078,D2078,E2078,F2078,G2078)</f>
        <v>21108010321266770600</v>
      </c>
      <c r="C2078" s="38" t="s">
        <v>403</v>
      </c>
      <c r="D2078" s="38" t="s">
        <v>828</v>
      </c>
      <c r="E2078" s="38" t="s">
        <v>937</v>
      </c>
      <c r="F2078" s="38" t="s">
        <v>85</v>
      </c>
      <c r="G2078" s="38"/>
      <c r="H2078" s="39"/>
      <c r="I2078" s="39" t="n">
        <v>6755.4</v>
      </c>
      <c r="J2078" s="39" t="n">
        <v>7194.5</v>
      </c>
      <c r="K2078" s="39" t="n">
        <v>7194.5</v>
      </c>
    </row>
    <row r="2079" s="31" customFormat="true" ht="43.5" hidden="false" customHeight="true" outlineLevel="0" collapsed="false">
      <c r="A2079" s="22" t="s">
        <v>86</v>
      </c>
      <c r="B2079" s="37" t="str">
        <f aca="false">CONCATENATE(C2079,D2079,E2079,F2079,G2079)</f>
        <v>21108010321266770611</v>
      </c>
      <c r="C2079" s="38" t="s">
        <v>403</v>
      </c>
      <c r="D2079" s="38" t="s">
        <v>828</v>
      </c>
      <c r="E2079" s="38" t="s">
        <v>937</v>
      </c>
      <c r="F2079" s="38" t="s">
        <v>87</v>
      </c>
      <c r="G2079" s="38"/>
      <c r="H2079" s="39"/>
      <c r="I2079" s="39" t="n">
        <v>6755.4</v>
      </c>
      <c r="J2079" s="39" t="n">
        <v>7194.5</v>
      </c>
      <c r="K2079" s="39" t="n">
        <v>7194.5</v>
      </c>
    </row>
    <row r="2080" customFormat="false" ht="23.25" hidden="false" customHeight="true" outlineLevel="0" collapsed="false">
      <c r="A2080" s="40" t="s">
        <v>88</v>
      </c>
      <c r="B2080" s="37" t="str">
        <f aca="false">CONCATENATE(C2080,D2080,E2080,F2080,G2080)</f>
        <v>21108010321266770611241</v>
      </c>
      <c r="C2080" s="41" t="s">
        <v>403</v>
      </c>
      <c r="D2080" s="41" t="s">
        <v>828</v>
      </c>
      <c r="E2080" s="41" t="s">
        <v>937</v>
      </c>
      <c r="F2080" s="41" t="s">
        <v>87</v>
      </c>
      <c r="G2080" s="41" t="s">
        <v>89</v>
      </c>
      <c r="H2080" s="42"/>
      <c r="I2080" s="42" t="n">
        <v>6755.4</v>
      </c>
      <c r="J2080" s="42" t="n">
        <v>7194.5</v>
      </c>
      <c r="K2080" s="42" t="n">
        <v>7194.5</v>
      </c>
    </row>
    <row r="2081" s="31" customFormat="true" ht="15" hidden="false" customHeight="true" outlineLevel="0" collapsed="false">
      <c r="A2081" s="22" t="s">
        <v>938</v>
      </c>
      <c r="B2081" s="37" t="str">
        <f aca="false">CONCATENATE(C2081,D2081,E2081,F2081,G2081)</f>
        <v>21108010321300000</v>
      </c>
      <c r="C2081" s="38" t="s">
        <v>403</v>
      </c>
      <c r="D2081" s="38" t="s">
        <v>828</v>
      </c>
      <c r="E2081" s="38" t="s">
        <v>939</v>
      </c>
      <c r="F2081" s="38"/>
      <c r="G2081" s="38"/>
      <c r="H2081" s="39"/>
      <c r="I2081" s="39" t="n">
        <v>783</v>
      </c>
      <c r="J2081" s="39" t="n">
        <v>833.91</v>
      </c>
      <c r="K2081" s="39" t="n">
        <v>833.91</v>
      </c>
    </row>
    <row r="2082" s="31" customFormat="true" ht="22.5" hidden="false" customHeight="true" outlineLevel="0" collapsed="false">
      <c r="A2082" s="22" t="s">
        <v>48</v>
      </c>
      <c r="B2082" s="37" t="str">
        <f aca="false">CONCATENATE(C2082,D2082,E2082,F2082,G2082)</f>
        <v>21108010321360110</v>
      </c>
      <c r="C2082" s="38" t="s">
        <v>403</v>
      </c>
      <c r="D2082" s="38" t="s">
        <v>828</v>
      </c>
      <c r="E2082" s="38" t="s">
        <v>940</v>
      </c>
      <c r="F2082" s="38"/>
      <c r="G2082" s="38"/>
      <c r="H2082" s="39"/>
      <c r="I2082" s="39" t="n">
        <v>25</v>
      </c>
      <c r="J2082" s="39" t="n">
        <v>26.63</v>
      </c>
      <c r="K2082" s="39" t="n">
        <v>26.63</v>
      </c>
    </row>
    <row r="2083" s="31" customFormat="true" ht="22.5" hidden="false" customHeight="true" outlineLevel="0" collapsed="false">
      <c r="A2083" s="22" t="s">
        <v>84</v>
      </c>
      <c r="B2083" s="37" t="str">
        <f aca="false">CONCATENATE(C2083,D2083,E2083,F2083,G2083)</f>
        <v>21108010321360110600</v>
      </c>
      <c r="C2083" s="38" t="s">
        <v>403</v>
      </c>
      <c r="D2083" s="38" t="s">
        <v>828</v>
      </c>
      <c r="E2083" s="38" t="s">
        <v>940</v>
      </c>
      <c r="F2083" s="38" t="s">
        <v>85</v>
      </c>
      <c r="G2083" s="38"/>
      <c r="H2083" s="39"/>
      <c r="I2083" s="39" t="n">
        <v>25</v>
      </c>
      <c r="J2083" s="39" t="n">
        <v>26.63</v>
      </c>
      <c r="K2083" s="39" t="n">
        <v>26.63</v>
      </c>
    </row>
    <row r="2084" s="31" customFormat="true" ht="15" hidden="false" customHeight="true" outlineLevel="0" collapsed="false">
      <c r="A2084" s="22" t="s">
        <v>130</v>
      </c>
      <c r="B2084" s="37" t="str">
        <f aca="false">CONCATENATE(C2084,D2084,E2084,F2084,G2084)</f>
        <v>21108010321360110612</v>
      </c>
      <c r="C2084" s="38" t="s">
        <v>403</v>
      </c>
      <c r="D2084" s="38" t="s">
        <v>828</v>
      </c>
      <c r="E2084" s="38" t="s">
        <v>940</v>
      </c>
      <c r="F2084" s="38" t="s">
        <v>131</v>
      </c>
      <c r="G2084" s="38"/>
      <c r="H2084" s="39"/>
      <c r="I2084" s="39" t="n">
        <v>25</v>
      </c>
      <c r="J2084" s="39" t="n">
        <v>26.63</v>
      </c>
      <c r="K2084" s="39" t="n">
        <v>26.63</v>
      </c>
    </row>
    <row r="2085" customFormat="false" ht="23.25" hidden="false" customHeight="true" outlineLevel="0" collapsed="false">
      <c r="A2085" s="40" t="s">
        <v>88</v>
      </c>
      <c r="B2085" s="37" t="str">
        <f aca="false">CONCATENATE(C2085,D2085,E2085,F2085,G2085)</f>
        <v>21108010321360110612241</v>
      </c>
      <c r="C2085" s="41" t="s">
        <v>403</v>
      </c>
      <c r="D2085" s="41" t="s">
        <v>828</v>
      </c>
      <c r="E2085" s="41" t="s">
        <v>940</v>
      </c>
      <c r="F2085" s="41" t="s">
        <v>131</v>
      </c>
      <c r="G2085" s="41" t="s">
        <v>89</v>
      </c>
      <c r="H2085" s="42"/>
      <c r="I2085" s="42" t="n">
        <v>25</v>
      </c>
      <c r="J2085" s="42" t="n">
        <v>26.63</v>
      </c>
      <c r="K2085" s="42" t="n">
        <v>26.63</v>
      </c>
    </row>
    <row r="2086" s="31" customFormat="true" ht="22.5" hidden="false" customHeight="true" outlineLevel="0" collapsed="false">
      <c r="A2086" s="22" t="s">
        <v>128</v>
      </c>
      <c r="B2086" s="37" t="str">
        <f aca="false">CONCATENATE(C2086,D2086,E2086,F2086,G2086)</f>
        <v>21108010321361970</v>
      </c>
      <c r="C2086" s="38" t="s">
        <v>403</v>
      </c>
      <c r="D2086" s="38" t="s">
        <v>828</v>
      </c>
      <c r="E2086" s="38" t="s">
        <v>941</v>
      </c>
      <c r="F2086" s="38"/>
      <c r="G2086" s="38"/>
      <c r="H2086" s="39"/>
      <c r="I2086" s="39" t="n">
        <v>57</v>
      </c>
      <c r="J2086" s="39" t="n">
        <v>60.71</v>
      </c>
      <c r="K2086" s="39" t="n">
        <v>60.71</v>
      </c>
    </row>
    <row r="2087" s="31" customFormat="true" ht="22.5" hidden="false" customHeight="true" outlineLevel="0" collapsed="false">
      <c r="A2087" s="22" t="s">
        <v>84</v>
      </c>
      <c r="B2087" s="37" t="str">
        <f aca="false">CONCATENATE(C2087,D2087,E2087,F2087,G2087)</f>
        <v>21108010321361970600</v>
      </c>
      <c r="C2087" s="38" t="s">
        <v>403</v>
      </c>
      <c r="D2087" s="38" t="s">
        <v>828</v>
      </c>
      <c r="E2087" s="38" t="s">
        <v>941</v>
      </c>
      <c r="F2087" s="38" t="s">
        <v>85</v>
      </c>
      <c r="G2087" s="38"/>
      <c r="H2087" s="39"/>
      <c r="I2087" s="39" t="n">
        <v>57</v>
      </c>
      <c r="J2087" s="39" t="n">
        <v>60.71</v>
      </c>
      <c r="K2087" s="39" t="n">
        <v>60.71</v>
      </c>
    </row>
    <row r="2088" s="31" customFormat="true" ht="15" hidden="false" customHeight="true" outlineLevel="0" collapsed="false">
      <c r="A2088" s="22" t="s">
        <v>130</v>
      </c>
      <c r="B2088" s="37" t="str">
        <f aca="false">CONCATENATE(C2088,D2088,E2088,F2088,G2088)</f>
        <v>21108010321361970612</v>
      </c>
      <c r="C2088" s="38" t="s">
        <v>403</v>
      </c>
      <c r="D2088" s="38" t="s">
        <v>828</v>
      </c>
      <c r="E2088" s="38" t="s">
        <v>941</v>
      </c>
      <c r="F2088" s="38" t="s">
        <v>131</v>
      </c>
      <c r="G2088" s="38"/>
      <c r="H2088" s="39"/>
      <c r="I2088" s="39" t="n">
        <v>57</v>
      </c>
      <c r="J2088" s="39" t="n">
        <v>60.71</v>
      </c>
      <c r="K2088" s="39" t="n">
        <v>60.71</v>
      </c>
    </row>
    <row r="2089" customFormat="false" ht="23.25" hidden="false" customHeight="true" outlineLevel="0" collapsed="false">
      <c r="A2089" s="40" t="s">
        <v>88</v>
      </c>
      <c r="B2089" s="37" t="str">
        <f aca="false">CONCATENATE(C2089,D2089,E2089,F2089,G2089)</f>
        <v>21108010321361970612241</v>
      </c>
      <c r="C2089" s="41" t="s">
        <v>403</v>
      </c>
      <c r="D2089" s="41" t="s">
        <v>828</v>
      </c>
      <c r="E2089" s="41" t="s">
        <v>941</v>
      </c>
      <c r="F2089" s="41" t="s">
        <v>131</v>
      </c>
      <c r="G2089" s="41" t="s">
        <v>89</v>
      </c>
      <c r="H2089" s="42"/>
      <c r="I2089" s="42" t="n">
        <v>57</v>
      </c>
      <c r="J2089" s="42" t="n">
        <v>60.71</v>
      </c>
      <c r="K2089" s="42" t="n">
        <v>60.71</v>
      </c>
    </row>
    <row r="2090" s="31" customFormat="true" ht="22.5" hidden="false" customHeight="true" outlineLevel="0" collapsed="false">
      <c r="A2090" s="22" t="s">
        <v>235</v>
      </c>
      <c r="B2090" s="37" t="str">
        <f aca="false">CONCATENATE(C2090,D2090,E2090,F2090,G2090)</f>
        <v>21108010321362420</v>
      </c>
      <c r="C2090" s="38" t="s">
        <v>403</v>
      </c>
      <c r="D2090" s="38" t="s">
        <v>828</v>
      </c>
      <c r="E2090" s="38" t="s">
        <v>942</v>
      </c>
      <c r="F2090" s="38"/>
      <c r="G2090" s="38"/>
      <c r="H2090" s="39"/>
      <c r="I2090" s="39" t="n">
        <v>701</v>
      </c>
      <c r="J2090" s="39" t="n">
        <v>746.57</v>
      </c>
      <c r="K2090" s="39" t="n">
        <v>746.57</v>
      </c>
    </row>
    <row r="2091" s="31" customFormat="true" ht="22.5" hidden="false" customHeight="true" outlineLevel="0" collapsed="false">
      <c r="A2091" s="22" t="s">
        <v>84</v>
      </c>
      <c r="B2091" s="37" t="str">
        <f aca="false">CONCATENATE(C2091,D2091,E2091,F2091,G2091)</f>
        <v>21108010321362420600</v>
      </c>
      <c r="C2091" s="38" t="s">
        <v>403</v>
      </c>
      <c r="D2091" s="38" t="s">
        <v>828</v>
      </c>
      <c r="E2091" s="38" t="s">
        <v>942</v>
      </c>
      <c r="F2091" s="38" t="s">
        <v>85</v>
      </c>
      <c r="G2091" s="38"/>
      <c r="H2091" s="39"/>
      <c r="I2091" s="39" t="n">
        <v>701</v>
      </c>
      <c r="J2091" s="39" t="n">
        <v>746.57</v>
      </c>
      <c r="K2091" s="39" t="n">
        <v>746.57</v>
      </c>
    </row>
    <row r="2092" s="31" customFormat="true" ht="15" hidden="false" customHeight="true" outlineLevel="0" collapsed="false">
      <c r="A2092" s="22" t="s">
        <v>130</v>
      </c>
      <c r="B2092" s="37" t="str">
        <f aca="false">CONCATENATE(C2092,D2092,E2092,F2092,G2092)</f>
        <v>21108010321362420612</v>
      </c>
      <c r="C2092" s="38" t="s">
        <v>403</v>
      </c>
      <c r="D2092" s="38" t="s">
        <v>828</v>
      </c>
      <c r="E2092" s="38" t="s">
        <v>942</v>
      </c>
      <c r="F2092" s="38" t="s">
        <v>131</v>
      </c>
      <c r="G2092" s="38"/>
      <c r="H2092" s="39"/>
      <c r="I2092" s="39" t="n">
        <v>701</v>
      </c>
      <c r="J2092" s="39" t="n">
        <v>746.57</v>
      </c>
      <c r="K2092" s="39" t="n">
        <v>746.57</v>
      </c>
    </row>
    <row r="2093" customFormat="false" ht="23.25" hidden="false" customHeight="true" outlineLevel="0" collapsed="false">
      <c r="A2093" s="40" t="s">
        <v>88</v>
      </c>
      <c r="B2093" s="37" t="str">
        <f aca="false">CONCATENATE(C2093,D2093,E2093,F2093,G2093)</f>
        <v>21108010321362420612241</v>
      </c>
      <c r="C2093" s="41" t="s">
        <v>403</v>
      </c>
      <c r="D2093" s="41" t="s">
        <v>828</v>
      </c>
      <c r="E2093" s="41" t="s">
        <v>942</v>
      </c>
      <c r="F2093" s="41" t="s">
        <v>131</v>
      </c>
      <c r="G2093" s="41" t="s">
        <v>89</v>
      </c>
      <c r="H2093" s="42"/>
      <c r="I2093" s="42" t="n">
        <v>701</v>
      </c>
      <c r="J2093" s="42" t="n">
        <v>746.57</v>
      </c>
      <c r="K2093" s="42" t="n">
        <v>746.57</v>
      </c>
    </row>
    <row r="2094" s="31" customFormat="true" ht="22.5" hidden="false" customHeight="true" outlineLevel="0" collapsed="false">
      <c r="A2094" s="22" t="s">
        <v>943</v>
      </c>
      <c r="B2094" s="37" t="str">
        <f aca="false">CONCATENATE(C2094,D2094,E2094,F2094,G2094)</f>
        <v>21108010321500000</v>
      </c>
      <c r="C2094" s="38" t="s">
        <v>403</v>
      </c>
      <c r="D2094" s="38" t="s">
        <v>828</v>
      </c>
      <c r="E2094" s="38" t="s">
        <v>944</v>
      </c>
      <c r="F2094" s="38"/>
      <c r="G2094" s="38"/>
      <c r="H2094" s="39"/>
      <c r="I2094" s="39" t="n">
        <v>2688.4</v>
      </c>
      <c r="J2094" s="39" t="n">
        <v>2693.83</v>
      </c>
      <c r="K2094" s="39" t="n">
        <v>2693.83</v>
      </c>
    </row>
    <row r="2095" s="31" customFormat="true" ht="22.5" hidden="false" customHeight="true" outlineLevel="0" collapsed="false">
      <c r="A2095" s="22" t="s">
        <v>300</v>
      </c>
      <c r="B2095" s="37" t="str">
        <f aca="false">CONCATENATE(C2095,D2095,E2095,F2095,G2095)</f>
        <v>21108010321560120</v>
      </c>
      <c r="C2095" s="38" t="s">
        <v>403</v>
      </c>
      <c r="D2095" s="38" t="s">
        <v>828</v>
      </c>
      <c r="E2095" s="38" t="s">
        <v>945</v>
      </c>
      <c r="F2095" s="38"/>
      <c r="G2095" s="38"/>
      <c r="H2095" s="39"/>
      <c r="I2095" s="39" t="n">
        <v>2688.4</v>
      </c>
      <c r="J2095" s="39" t="n">
        <v>2693.83</v>
      </c>
      <c r="K2095" s="39" t="n">
        <v>2693.83</v>
      </c>
    </row>
    <row r="2096" s="31" customFormat="true" ht="54" hidden="false" customHeight="true" outlineLevel="0" collapsed="false">
      <c r="A2096" s="22" t="s">
        <v>68</v>
      </c>
      <c r="B2096" s="37" t="str">
        <f aca="false">CONCATENATE(C2096,D2096,E2096,F2096,G2096)</f>
        <v>21108010321560120100</v>
      </c>
      <c r="C2096" s="38" t="s">
        <v>403</v>
      </c>
      <c r="D2096" s="38" t="s">
        <v>828</v>
      </c>
      <c r="E2096" s="38" t="s">
        <v>945</v>
      </c>
      <c r="F2096" s="38" t="s">
        <v>69</v>
      </c>
      <c r="G2096" s="38"/>
      <c r="H2096" s="39"/>
      <c r="I2096" s="39" t="n">
        <v>2605.7</v>
      </c>
      <c r="J2096" s="39" t="n">
        <v>2605.75</v>
      </c>
      <c r="K2096" s="39" t="n">
        <v>2605.75</v>
      </c>
    </row>
    <row r="2097" s="31" customFormat="true" ht="15" hidden="false" customHeight="true" outlineLevel="0" collapsed="false">
      <c r="A2097" s="22" t="s">
        <v>70</v>
      </c>
      <c r="B2097" s="37" t="str">
        <f aca="false">CONCATENATE(C2097,D2097,E2097,F2097,G2097)</f>
        <v>21108010321560120111</v>
      </c>
      <c r="C2097" s="38" t="s">
        <v>403</v>
      </c>
      <c r="D2097" s="38" t="s">
        <v>828</v>
      </c>
      <c r="E2097" s="38" t="s">
        <v>945</v>
      </c>
      <c r="F2097" s="38" t="s">
        <v>71</v>
      </c>
      <c r="G2097" s="38"/>
      <c r="H2097" s="39"/>
      <c r="I2097" s="39" t="n">
        <v>2001</v>
      </c>
      <c r="J2097" s="39" t="n">
        <v>2001</v>
      </c>
      <c r="K2097" s="39" t="n">
        <v>2001</v>
      </c>
    </row>
    <row r="2098" customFormat="false" ht="15" hidden="false" customHeight="true" outlineLevel="0" collapsed="false">
      <c r="A2098" s="40" t="s">
        <v>72</v>
      </c>
      <c r="B2098" s="37" t="str">
        <f aca="false">CONCATENATE(C2098,D2098,E2098,F2098,G2098)</f>
        <v>2110801032156012011121150</v>
      </c>
      <c r="C2098" s="41" t="s">
        <v>403</v>
      </c>
      <c r="D2098" s="41" t="s">
        <v>828</v>
      </c>
      <c r="E2098" s="41" t="s">
        <v>945</v>
      </c>
      <c r="F2098" s="41" t="s">
        <v>71</v>
      </c>
      <c r="G2098" s="41" t="s">
        <v>73</v>
      </c>
      <c r="H2098" s="42"/>
      <c r="I2098" s="42" t="n">
        <v>2001</v>
      </c>
      <c r="J2098" s="42" t="n">
        <v>2001</v>
      </c>
      <c r="K2098" s="42" t="n">
        <v>2001</v>
      </c>
    </row>
    <row r="2099" s="31" customFormat="true" ht="22.5" hidden="false" customHeight="true" outlineLevel="0" collapsed="false">
      <c r="A2099" s="22" t="s">
        <v>94</v>
      </c>
      <c r="B2099" s="37" t="str">
        <f aca="false">CONCATENATE(C2099,D2099,E2099,F2099,G2099)</f>
        <v>21108010321560120112</v>
      </c>
      <c r="C2099" s="38" t="s">
        <v>403</v>
      </c>
      <c r="D2099" s="38" t="s">
        <v>828</v>
      </c>
      <c r="E2099" s="38" t="s">
        <v>945</v>
      </c>
      <c r="F2099" s="38" t="s">
        <v>95</v>
      </c>
      <c r="G2099" s="38"/>
      <c r="H2099" s="39"/>
      <c r="I2099" s="39" t="n">
        <v>0.7</v>
      </c>
      <c r="J2099" s="39" t="n">
        <v>0.75</v>
      </c>
      <c r="K2099" s="39" t="n">
        <v>0.75</v>
      </c>
    </row>
    <row r="2100" customFormat="false" ht="15" hidden="false" customHeight="true" outlineLevel="0" collapsed="false">
      <c r="A2100" s="40" t="s">
        <v>106</v>
      </c>
      <c r="B2100" s="37" t="str">
        <f aca="false">CONCATENATE(C2100,D2100,E2100,F2100,G2100)</f>
        <v>2110801032156012011221204</v>
      </c>
      <c r="C2100" s="41" t="s">
        <v>403</v>
      </c>
      <c r="D2100" s="41" t="s">
        <v>828</v>
      </c>
      <c r="E2100" s="41" t="s">
        <v>945</v>
      </c>
      <c r="F2100" s="41" t="s">
        <v>95</v>
      </c>
      <c r="G2100" s="41" t="s">
        <v>107</v>
      </c>
      <c r="H2100" s="42"/>
      <c r="I2100" s="42" t="n">
        <v>0.7</v>
      </c>
      <c r="J2100" s="42" t="n">
        <v>0.75</v>
      </c>
      <c r="K2100" s="42" t="n">
        <v>0.75</v>
      </c>
    </row>
    <row r="2101" s="31" customFormat="true" ht="33" hidden="false" customHeight="true" outlineLevel="0" collapsed="false">
      <c r="A2101" s="22" t="s">
        <v>76</v>
      </c>
      <c r="B2101" s="37" t="str">
        <f aca="false">CONCATENATE(C2101,D2101,E2101,F2101,G2101)</f>
        <v>21108010321560120119</v>
      </c>
      <c r="C2101" s="38" t="s">
        <v>403</v>
      </c>
      <c r="D2101" s="38" t="s">
        <v>828</v>
      </c>
      <c r="E2101" s="38" t="s">
        <v>945</v>
      </c>
      <c r="F2101" s="38" t="s">
        <v>77</v>
      </c>
      <c r="G2101" s="38"/>
      <c r="H2101" s="39"/>
      <c r="I2101" s="39" t="n">
        <v>604</v>
      </c>
      <c r="J2101" s="39" t="n">
        <v>604</v>
      </c>
      <c r="K2101" s="39" t="n">
        <v>604</v>
      </c>
    </row>
    <row r="2102" customFormat="false" ht="15" hidden="false" customHeight="true" outlineLevel="0" collapsed="false">
      <c r="A2102" s="40" t="s">
        <v>74</v>
      </c>
      <c r="B2102" s="37" t="str">
        <f aca="false">CONCATENATE(C2102,D2102,E2102,F2102,G2102)</f>
        <v>2110801032156012011921350</v>
      </c>
      <c r="C2102" s="41" t="s">
        <v>403</v>
      </c>
      <c r="D2102" s="41" t="s">
        <v>828</v>
      </c>
      <c r="E2102" s="41" t="s">
        <v>945</v>
      </c>
      <c r="F2102" s="41" t="s">
        <v>77</v>
      </c>
      <c r="G2102" s="41" t="s">
        <v>75</v>
      </c>
      <c r="H2102" s="42"/>
      <c r="I2102" s="42" t="n">
        <v>604</v>
      </c>
      <c r="J2102" s="42" t="n">
        <v>604</v>
      </c>
      <c r="K2102" s="42" t="n">
        <v>604</v>
      </c>
    </row>
    <row r="2103" s="31" customFormat="true" ht="22.5" hidden="false" customHeight="true" outlineLevel="0" collapsed="false">
      <c r="A2103" s="22" t="s">
        <v>50</v>
      </c>
      <c r="B2103" s="37" t="str">
        <f aca="false">CONCATENATE(C2103,D2103,E2103,F2103,G2103)</f>
        <v>21108010321560120200</v>
      </c>
      <c r="C2103" s="38" t="s">
        <v>403</v>
      </c>
      <c r="D2103" s="38" t="s">
        <v>828</v>
      </c>
      <c r="E2103" s="38" t="s">
        <v>945</v>
      </c>
      <c r="F2103" s="38" t="s">
        <v>51</v>
      </c>
      <c r="G2103" s="38"/>
      <c r="H2103" s="39"/>
      <c r="I2103" s="39" t="n">
        <v>79.7</v>
      </c>
      <c r="J2103" s="39" t="n">
        <v>84.88</v>
      </c>
      <c r="K2103" s="39" t="n">
        <v>84.88</v>
      </c>
    </row>
    <row r="2104" s="31" customFormat="true" ht="22.5" hidden="false" customHeight="true" outlineLevel="0" collapsed="false">
      <c r="A2104" s="22" t="s">
        <v>108</v>
      </c>
      <c r="B2104" s="37" t="str">
        <f aca="false">CONCATENATE(C2104,D2104,E2104,F2104,G2104)</f>
        <v>21108010321560120242</v>
      </c>
      <c r="C2104" s="38" t="s">
        <v>403</v>
      </c>
      <c r="D2104" s="38" t="s">
        <v>828</v>
      </c>
      <c r="E2104" s="38" t="s">
        <v>945</v>
      </c>
      <c r="F2104" s="38" t="s">
        <v>109</v>
      </c>
      <c r="G2104" s="38"/>
      <c r="H2104" s="39"/>
      <c r="I2104" s="39" t="n">
        <v>56.5</v>
      </c>
      <c r="J2104" s="39" t="n">
        <v>60.17</v>
      </c>
      <c r="K2104" s="39" t="n">
        <v>60.17</v>
      </c>
    </row>
    <row r="2105" customFormat="false" ht="15" hidden="false" customHeight="true" outlineLevel="0" collapsed="false">
      <c r="A2105" s="40" t="s">
        <v>110</v>
      </c>
      <c r="B2105" s="37" t="str">
        <f aca="false">CONCATENATE(C2105,D2105,E2105,F2105,G2105)</f>
        <v>21108010321560120242221</v>
      </c>
      <c r="C2105" s="41" t="s">
        <v>403</v>
      </c>
      <c r="D2105" s="41" t="s">
        <v>828</v>
      </c>
      <c r="E2105" s="41" t="s">
        <v>945</v>
      </c>
      <c r="F2105" s="41" t="s">
        <v>109</v>
      </c>
      <c r="G2105" s="41" t="s">
        <v>388</v>
      </c>
      <c r="H2105" s="42"/>
      <c r="I2105" s="42" t="n">
        <v>16.2</v>
      </c>
      <c r="J2105" s="42" t="n">
        <v>17.25</v>
      </c>
      <c r="K2105" s="42" t="n">
        <v>17.25</v>
      </c>
    </row>
    <row r="2106" customFormat="false" ht="15" hidden="false" customHeight="true" outlineLevel="0" collapsed="false">
      <c r="A2106" s="40" t="s">
        <v>114</v>
      </c>
      <c r="B2106" s="37" t="str">
        <f aca="false">CONCATENATE(C2106,D2106,E2106,F2106,G2106)</f>
        <v>2110801032156012024222503</v>
      </c>
      <c r="C2106" s="41" t="s">
        <v>403</v>
      </c>
      <c r="D2106" s="41" t="s">
        <v>828</v>
      </c>
      <c r="E2106" s="41" t="s">
        <v>945</v>
      </c>
      <c r="F2106" s="41" t="s">
        <v>109</v>
      </c>
      <c r="G2106" s="41" t="s">
        <v>115</v>
      </c>
      <c r="H2106" s="42"/>
      <c r="I2106" s="42" t="n">
        <v>12</v>
      </c>
      <c r="J2106" s="42" t="n">
        <v>12.78</v>
      </c>
      <c r="K2106" s="42" t="n">
        <v>12.78</v>
      </c>
    </row>
    <row r="2107" customFormat="false" ht="15" hidden="false" customHeight="true" outlineLevel="0" collapsed="false">
      <c r="A2107" s="40" t="s">
        <v>118</v>
      </c>
      <c r="B2107" s="37" t="str">
        <f aca="false">CONCATENATE(C2107,D2107,E2107,F2107,G2107)</f>
        <v>2110801032156012024222603</v>
      </c>
      <c r="C2107" s="41" t="s">
        <v>403</v>
      </c>
      <c r="D2107" s="41" t="s">
        <v>828</v>
      </c>
      <c r="E2107" s="41" t="s">
        <v>945</v>
      </c>
      <c r="F2107" s="41" t="s">
        <v>109</v>
      </c>
      <c r="G2107" s="41" t="s">
        <v>119</v>
      </c>
      <c r="H2107" s="42"/>
      <c r="I2107" s="42" t="n">
        <v>28.3</v>
      </c>
      <c r="J2107" s="42" t="n">
        <v>30.14</v>
      </c>
      <c r="K2107" s="42" t="n">
        <v>30.14</v>
      </c>
    </row>
    <row r="2108" s="31" customFormat="true" ht="22.5" hidden="false" customHeight="true" outlineLevel="0" collapsed="false">
      <c r="A2108" s="22" t="s">
        <v>52</v>
      </c>
      <c r="B2108" s="37" t="str">
        <f aca="false">CONCATENATE(C2108,D2108,E2108,F2108,G2108)</f>
        <v>21108010321560120244</v>
      </c>
      <c r="C2108" s="38" t="s">
        <v>403</v>
      </c>
      <c r="D2108" s="38" t="s">
        <v>828</v>
      </c>
      <c r="E2108" s="38" t="s">
        <v>945</v>
      </c>
      <c r="F2108" s="38" t="s">
        <v>53</v>
      </c>
      <c r="G2108" s="38"/>
      <c r="H2108" s="39"/>
      <c r="I2108" s="39" t="n">
        <v>23.2</v>
      </c>
      <c r="J2108" s="39" t="n">
        <v>24.71</v>
      </c>
      <c r="K2108" s="39" t="n">
        <v>24.71</v>
      </c>
    </row>
    <row r="2109" customFormat="false" ht="15" hidden="false" customHeight="true" outlineLevel="0" collapsed="false">
      <c r="A2109" s="40" t="s">
        <v>196</v>
      </c>
      <c r="B2109" s="37" t="str">
        <f aca="false">CONCATENATE(C2109,D2109,E2109,F2109,G2109)</f>
        <v>21108010321560120244222</v>
      </c>
      <c r="C2109" s="41" t="s">
        <v>403</v>
      </c>
      <c r="D2109" s="41" t="s">
        <v>828</v>
      </c>
      <c r="E2109" s="41" t="s">
        <v>945</v>
      </c>
      <c r="F2109" s="41" t="s">
        <v>53</v>
      </c>
      <c r="G2109" s="41" t="s">
        <v>432</v>
      </c>
      <c r="H2109" s="42"/>
      <c r="I2109" s="42" t="n">
        <v>2</v>
      </c>
      <c r="J2109" s="42" t="n">
        <v>2.13</v>
      </c>
      <c r="K2109" s="42" t="n">
        <v>2.13</v>
      </c>
    </row>
    <row r="2110" customFormat="false" ht="15" hidden="false" customHeight="true" outlineLevel="0" collapsed="false">
      <c r="A2110" s="40" t="s">
        <v>118</v>
      </c>
      <c r="B2110" s="37" t="str">
        <f aca="false">CONCATENATE(C2110,D2110,E2110,F2110,G2110)</f>
        <v>2110801032156012024422603</v>
      </c>
      <c r="C2110" s="41" t="s">
        <v>403</v>
      </c>
      <c r="D2110" s="41" t="s">
        <v>828</v>
      </c>
      <c r="E2110" s="41" t="s">
        <v>945</v>
      </c>
      <c r="F2110" s="41" t="s">
        <v>53</v>
      </c>
      <c r="G2110" s="41" t="s">
        <v>119</v>
      </c>
      <c r="H2110" s="42"/>
      <c r="I2110" s="42" t="n">
        <v>1.2</v>
      </c>
      <c r="J2110" s="42" t="n">
        <v>1.28</v>
      </c>
      <c r="K2110" s="42" t="n">
        <v>1.28</v>
      </c>
    </row>
    <row r="2111" customFormat="false" ht="15" hidden="false" customHeight="true" outlineLevel="0" collapsed="false">
      <c r="A2111" s="40" t="s">
        <v>82</v>
      </c>
      <c r="B2111" s="37" t="str">
        <f aca="false">CONCATENATE(C2111,D2111,E2111,F2111,G2111)</f>
        <v>2110801032156012024434004</v>
      </c>
      <c r="C2111" s="41" t="s">
        <v>403</v>
      </c>
      <c r="D2111" s="41" t="s">
        <v>828</v>
      </c>
      <c r="E2111" s="41" t="s">
        <v>945</v>
      </c>
      <c r="F2111" s="41" t="s">
        <v>53</v>
      </c>
      <c r="G2111" s="41" t="s">
        <v>83</v>
      </c>
      <c r="H2111" s="42"/>
      <c r="I2111" s="42" t="n">
        <v>20</v>
      </c>
      <c r="J2111" s="42" t="n">
        <v>21.3</v>
      </c>
      <c r="K2111" s="42" t="n">
        <v>21.3</v>
      </c>
    </row>
    <row r="2112" s="31" customFormat="true" ht="15" hidden="false" customHeight="true" outlineLevel="0" collapsed="false">
      <c r="A2112" s="22" t="s">
        <v>124</v>
      </c>
      <c r="B2112" s="37" t="str">
        <f aca="false">CONCATENATE(C2112,D2112,E2112,F2112,G2112)</f>
        <v>21108010321560120800</v>
      </c>
      <c r="C2112" s="38" t="s">
        <v>403</v>
      </c>
      <c r="D2112" s="38" t="s">
        <v>828</v>
      </c>
      <c r="E2112" s="38" t="s">
        <v>945</v>
      </c>
      <c r="F2112" s="38" t="s">
        <v>125</v>
      </c>
      <c r="G2112" s="38"/>
      <c r="H2112" s="39"/>
      <c r="I2112" s="39" t="n">
        <v>3</v>
      </c>
      <c r="J2112" s="39" t="n">
        <v>3.2</v>
      </c>
      <c r="K2112" s="39" t="n">
        <v>3.2</v>
      </c>
    </row>
    <row r="2113" s="31" customFormat="true" ht="15" hidden="false" customHeight="true" outlineLevel="0" collapsed="false">
      <c r="A2113" s="22" t="s">
        <v>126</v>
      </c>
      <c r="B2113" s="37" t="str">
        <f aca="false">CONCATENATE(C2113,D2113,E2113,F2113,G2113)</f>
        <v>21108010321560120852</v>
      </c>
      <c r="C2113" s="38" t="s">
        <v>403</v>
      </c>
      <c r="D2113" s="38" t="s">
        <v>828</v>
      </c>
      <c r="E2113" s="38" t="s">
        <v>945</v>
      </c>
      <c r="F2113" s="38" t="s">
        <v>127</v>
      </c>
      <c r="G2113" s="38"/>
      <c r="H2113" s="39"/>
      <c r="I2113" s="39" t="n">
        <v>3</v>
      </c>
      <c r="J2113" s="39" t="n">
        <v>3.2</v>
      </c>
      <c r="K2113" s="39" t="n">
        <v>3.2</v>
      </c>
    </row>
    <row r="2114" customFormat="false" ht="15" hidden="false" customHeight="true" outlineLevel="0" collapsed="false">
      <c r="A2114" s="40" t="s">
        <v>54</v>
      </c>
      <c r="B2114" s="37" t="str">
        <f aca="false">CONCATENATE(C2114,D2114,E2114,F2114,G2114)</f>
        <v>2110801032156012085229002</v>
      </c>
      <c r="C2114" s="41" t="s">
        <v>403</v>
      </c>
      <c r="D2114" s="41" t="s">
        <v>828</v>
      </c>
      <c r="E2114" s="41" t="s">
        <v>945</v>
      </c>
      <c r="F2114" s="41" t="s">
        <v>127</v>
      </c>
      <c r="G2114" s="41" t="s">
        <v>55</v>
      </c>
      <c r="H2114" s="42"/>
      <c r="I2114" s="42" t="n">
        <v>3</v>
      </c>
      <c r="J2114" s="42" t="n">
        <v>3.2</v>
      </c>
      <c r="K2114" s="42" t="n">
        <v>3.2</v>
      </c>
    </row>
    <row r="2115" s="31" customFormat="true" ht="15" hidden="false" customHeight="true" outlineLevel="0" collapsed="false">
      <c r="A2115" s="22" t="s">
        <v>946</v>
      </c>
      <c r="B2115" s="37" t="str">
        <f aca="false">CONCATENATE(C2115,D2115,E2115,F2115,G2115)</f>
        <v>21108010321800000</v>
      </c>
      <c r="C2115" s="38" t="s">
        <v>403</v>
      </c>
      <c r="D2115" s="38" t="s">
        <v>828</v>
      </c>
      <c r="E2115" s="38" t="s">
        <v>947</v>
      </c>
      <c r="F2115" s="38"/>
      <c r="G2115" s="38"/>
      <c r="H2115" s="39"/>
      <c r="I2115" s="39" t="n">
        <v>1849.4</v>
      </c>
      <c r="J2115" s="39" t="n">
        <v>1969.61</v>
      </c>
      <c r="K2115" s="39" t="n">
        <v>1969.61</v>
      </c>
    </row>
    <row r="2116" s="31" customFormat="true" ht="33" hidden="false" customHeight="true" outlineLevel="0" collapsed="false">
      <c r="A2116" s="22" t="s">
        <v>497</v>
      </c>
      <c r="B2116" s="37" t="str">
        <f aca="false">CONCATENATE(C2116,D2116,E2116,F2116,G2116)</f>
        <v>21108010321866770</v>
      </c>
      <c r="C2116" s="38" t="s">
        <v>403</v>
      </c>
      <c r="D2116" s="38" t="s">
        <v>828</v>
      </c>
      <c r="E2116" s="38" t="s">
        <v>948</v>
      </c>
      <c r="F2116" s="38"/>
      <c r="G2116" s="38"/>
      <c r="H2116" s="39"/>
      <c r="I2116" s="39" t="n">
        <v>1849.4</v>
      </c>
      <c r="J2116" s="39" t="n">
        <v>1969.61</v>
      </c>
      <c r="K2116" s="39" t="n">
        <v>1969.61</v>
      </c>
    </row>
    <row r="2117" s="31" customFormat="true" ht="22.5" hidden="false" customHeight="true" outlineLevel="0" collapsed="false">
      <c r="A2117" s="22" t="s">
        <v>84</v>
      </c>
      <c r="B2117" s="37" t="str">
        <f aca="false">CONCATENATE(C2117,D2117,E2117,F2117,G2117)</f>
        <v>21108010321866770600</v>
      </c>
      <c r="C2117" s="38" t="s">
        <v>403</v>
      </c>
      <c r="D2117" s="38" t="s">
        <v>828</v>
      </c>
      <c r="E2117" s="38" t="s">
        <v>948</v>
      </c>
      <c r="F2117" s="38" t="s">
        <v>85</v>
      </c>
      <c r="G2117" s="38"/>
      <c r="H2117" s="39"/>
      <c r="I2117" s="39" t="n">
        <v>1849.4</v>
      </c>
      <c r="J2117" s="39" t="n">
        <v>1969.61</v>
      </c>
      <c r="K2117" s="39" t="n">
        <v>1969.61</v>
      </c>
    </row>
    <row r="2118" s="31" customFormat="true" ht="43.5" hidden="false" customHeight="true" outlineLevel="0" collapsed="false">
      <c r="A2118" s="22" t="s">
        <v>86</v>
      </c>
      <c r="B2118" s="37" t="str">
        <f aca="false">CONCATENATE(C2118,D2118,E2118,F2118,G2118)</f>
        <v>21108010321866770611</v>
      </c>
      <c r="C2118" s="38" t="s">
        <v>403</v>
      </c>
      <c r="D2118" s="38" t="s">
        <v>828</v>
      </c>
      <c r="E2118" s="38" t="s">
        <v>948</v>
      </c>
      <c r="F2118" s="38" t="s">
        <v>87</v>
      </c>
      <c r="G2118" s="38"/>
      <c r="H2118" s="39"/>
      <c r="I2118" s="39" t="n">
        <v>1849.4</v>
      </c>
      <c r="J2118" s="39" t="n">
        <v>1969.61</v>
      </c>
      <c r="K2118" s="39" t="n">
        <v>1969.61</v>
      </c>
    </row>
    <row r="2119" customFormat="false" ht="23.25" hidden="false" customHeight="true" outlineLevel="0" collapsed="false">
      <c r="A2119" s="40" t="s">
        <v>88</v>
      </c>
      <c r="B2119" s="37" t="str">
        <f aca="false">CONCATENATE(C2119,D2119,E2119,F2119,G2119)</f>
        <v>21108010321866770611241</v>
      </c>
      <c r="C2119" s="41" t="s">
        <v>403</v>
      </c>
      <c r="D2119" s="41" t="s">
        <v>828</v>
      </c>
      <c r="E2119" s="41" t="s">
        <v>948</v>
      </c>
      <c r="F2119" s="41" t="s">
        <v>87</v>
      </c>
      <c r="G2119" s="41" t="s">
        <v>89</v>
      </c>
      <c r="H2119" s="42"/>
      <c r="I2119" s="42" t="n">
        <v>1849.4</v>
      </c>
      <c r="J2119" s="42" t="n">
        <v>1969.61</v>
      </c>
      <c r="K2119" s="42" t="n">
        <v>1969.61</v>
      </c>
    </row>
    <row r="2120" s="31" customFormat="true" ht="33" hidden="false" customHeight="true" outlineLevel="0" collapsed="false">
      <c r="A2120" s="22" t="s">
        <v>949</v>
      </c>
      <c r="B2120" s="37" t="str">
        <f aca="false">CONCATENATE(C2120,D2120,E2120,F2120,G2120)</f>
        <v>21108010322100000</v>
      </c>
      <c r="C2120" s="38" t="s">
        <v>403</v>
      </c>
      <c r="D2120" s="38" t="s">
        <v>828</v>
      </c>
      <c r="E2120" s="38" t="s">
        <v>950</v>
      </c>
      <c r="F2120" s="38"/>
      <c r="G2120" s="38"/>
      <c r="H2120" s="39"/>
      <c r="I2120" s="39" t="n">
        <v>318.7</v>
      </c>
      <c r="J2120" s="39" t="n">
        <v>339.42</v>
      </c>
      <c r="K2120" s="39" t="n">
        <v>339.42</v>
      </c>
    </row>
    <row r="2121" s="31" customFormat="true" ht="33" hidden="false" customHeight="true" outlineLevel="0" collapsed="false">
      <c r="A2121" s="22" t="s">
        <v>92</v>
      </c>
      <c r="B2121" s="37" t="str">
        <f aca="false">CONCATENATE(C2121,D2121,E2121,F2121,G2121)</f>
        <v>21108010322160180</v>
      </c>
      <c r="C2121" s="38" t="s">
        <v>403</v>
      </c>
      <c r="D2121" s="38" t="s">
        <v>828</v>
      </c>
      <c r="E2121" s="38" t="s">
        <v>951</v>
      </c>
      <c r="F2121" s="38"/>
      <c r="G2121" s="38"/>
      <c r="H2121" s="39"/>
      <c r="I2121" s="39" t="n">
        <v>318.7</v>
      </c>
      <c r="J2121" s="39" t="n">
        <v>339.42</v>
      </c>
      <c r="K2121" s="39" t="n">
        <v>339.42</v>
      </c>
    </row>
    <row r="2122" s="31" customFormat="true" ht="54" hidden="false" customHeight="true" outlineLevel="0" collapsed="false">
      <c r="A2122" s="22" t="s">
        <v>68</v>
      </c>
      <c r="B2122" s="37" t="str">
        <f aca="false">CONCATENATE(C2122,D2122,E2122,F2122,G2122)</f>
        <v>21108010322160180100</v>
      </c>
      <c r="C2122" s="38" t="s">
        <v>403</v>
      </c>
      <c r="D2122" s="38" t="s">
        <v>828</v>
      </c>
      <c r="E2122" s="38" t="s">
        <v>951</v>
      </c>
      <c r="F2122" s="38" t="s">
        <v>69</v>
      </c>
      <c r="G2122" s="38"/>
      <c r="H2122" s="39"/>
      <c r="I2122" s="39" t="n">
        <v>318.7</v>
      </c>
      <c r="J2122" s="39" t="n">
        <v>339.42</v>
      </c>
      <c r="K2122" s="39" t="n">
        <v>339.42</v>
      </c>
    </row>
    <row r="2123" s="31" customFormat="true" ht="22.5" hidden="false" customHeight="true" outlineLevel="0" collapsed="false">
      <c r="A2123" s="22" t="s">
        <v>94</v>
      </c>
      <c r="B2123" s="37" t="str">
        <f aca="false">CONCATENATE(C2123,D2123,E2123,F2123,G2123)</f>
        <v>21108010322160180112</v>
      </c>
      <c r="C2123" s="38" t="s">
        <v>403</v>
      </c>
      <c r="D2123" s="38" t="s">
        <v>828</v>
      </c>
      <c r="E2123" s="38" t="s">
        <v>951</v>
      </c>
      <c r="F2123" s="38" t="s">
        <v>95</v>
      </c>
      <c r="G2123" s="38"/>
      <c r="H2123" s="39"/>
      <c r="I2123" s="39" t="n">
        <v>318.7</v>
      </c>
      <c r="J2123" s="39" t="n">
        <v>339.42</v>
      </c>
      <c r="K2123" s="39" t="n">
        <v>339.42</v>
      </c>
    </row>
    <row r="2124" customFormat="false" ht="23.25" hidden="false" customHeight="true" outlineLevel="0" collapsed="false">
      <c r="A2124" s="40" t="s">
        <v>96</v>
      </c>
      <c r="B2124" s="37" t="str">
        <f aca="false">CONCATENATE(C2124,D2124,E2124,F2124,G2124)</f>
        <v>2110801032216018011221205</v>
      </c>
      <c r="C2124" s="41" t="s">
        <v>403</v>
      </c>
      <c r="D2124" s="41" t="s">
        <v>828</v>
      </c>
      <c r="E2124" s="41" t="s">
        <v>951</v>
      </c>
      <c r="F2124" s="41" t="s">
        <v>95</v>
      </c>
      <c r="G2124" s="41" t="s">
        <v>97</v>
      </c>
      <c r="H2124" s="42"/>
      <c r="I2124" s="42" t="n">
        <v>318.7</v>
      </c>
      <c r="J2124" s="42" t="n">
        <v>339.42</v>
      </c>
      <c r="K2124" s="42" t="n">
        <v>339.42</v>
      </c>
    </row>
    <row r="2125" s="31" customFormat="true" ht="15" hidden="false" customHeight="true" outlineLevel="0" collapsed="false">
      <c r="A2125" s="22" t="s">
        <v>158</v>
      </c>
      <c r="B2125" s="37" t="str">
        <f aca="false">CONCATENATE(C2125,D2125,E2125,F2125,G2125)</f>
        <v>21108010322200000</v>
      </c>
      <c r="C2125" s="38" t="s">
        <v>403</v>
      </c>
      <c r="D2125" s="38" t="s">
        <v>828</v>
      </c>
      <c r="E2125" s="38" t="s">
        <v>952</v>
      </c>
      <c r="F2125" s="38"/>
      <c r="G2125" s="38"/>
      <c r="H2125" s="39"/>
      <c r="I2125" s="39" t="n">
        <v>417.4</v>
      </c>
      <c r="J2125" s="39" t="n">
        <v>444.53</v>
      </c>
      <c r="K2125" s="39" t="n">
        <v>444.53</v>
      </c>
    </row>
    <row r="2126" s="31" customFormat="true" ht="33" hidden="false" customHeight="true" outlineLevel="0" collapsed="false">
      <c r="A2126" s="22" t="s">
        <v>160</v>
      </c>
      <c r="B2126" s="37" t="str">
        <f aca="false">CONCATENATE(C2126,D2126,E2126,F2126,G2126)</f>
        <v>21108010322260620</v>
      </c>
      <c r="C2126" s="38" t="s">
        <v>403</v>
      </c>
      <c r="D2126" s="38" t="s">
        <v>828</v>
      </c>
      <c r="E2126" s="38" t="s">
        <v>953</v>
      </c>
      <c r="F2126" s="38"/>
      <c r="G2126" s="38"/>
      <c r="H2126" s="39"/>
      <c r="I2126" s="39" t="n">
        <v>417.4</v>
      </c>
      <c r="J2126" s="39" t="n">
        <v>444.53</v>
      </c>
      <c r="K2126" s="39" t="n">
        <v>444.53</v>
      </c>
    </row>
    <row r="2127" s="31" customFormat="true" ht="22.5" hidden="false" customHeight="true" outlineLevel="0" collapsed="false">
      <c r="A2127" s="22" t="s">
        <v>84</v>
      </c>
      <c r="B2127" s="37" t="str">
        <f aca="false">CONCATENATE(C2127,D2127,E2127,F2127,G2127)</f>
        <v>21108010322260620600</v>
      </c>
      <c r="C2127" s="38" t="s">
        <v>403</v>
      </c>
      <c r="D2127" s="38" t="s">
        <v>828</v>
      </c>
      <c r="E2127" s="38" t="s">
        <v>953</v>
      </c>
      <c r="F2127" s="38" t="s">
        <v>85</v>
      </c>
      <c r="G2127" s="38"/>
      <c r="H2127" s="39"/>
      <c r="I2127" s="39" t="n">
        <v>417.4</v>
      </c>
      <c r="J2127" s="39" t="n">
        <v>444.53</v>
      </c>
      <c r="K2127" s="39" t="n">
        <v>444.53</v>
      </c>
    </row>
    <row r="2128" s="31" customFormat="true" ht="15" hidden="false" customHeight="true" outlineLevel="0" collapsed="false">
      <c r="A2128" s="22" t="s">
        <v>130</v>
      </c>
      <c r="B2128" s="37" t="str">
        <f aca="false">CONCATENATE(C2128,D2128,E2128,F2128,G2128)</f>
        <v>21108010322260620612</v>
      </c>
      <c r="C2128" s="38" t="s">
        <v>403</v>
      </c>
      <c r="D2128" s="38" t="s">
        <v>828</v>
      </c>
      <c r="E2128" s="38" t="s">
        <v>953</v>
      </c>
      <c r="F2128" s="38" t="s">
        <v>131</v>
      </c>
      <c r="G2128" s="38"/>
      <c r="H2128" s="39"/>
      <c r="I2128" s="39" t="n">
        <v>417.4</v>
      </c>
      <c r="J2128" s="39" t="n">
        <v>444.53</v>
      </c>
      <c r="K2128" s="39" t="n">
        <v>444.53</v>
      </c>
    </row>
    <row r="2129" customFormat="false" ht="23.25" hidden="false" customHeight="true" outlineLevel="0" collapsed="false">
      <c r="A2129" s="40" t="s">
        <v>88</v>
      </c>
      <c r="B2129" s="37" t="str">
        <f aca="false">CONCATENATE(C2129,D2129,E2129,F2129,G2129)</f>
        <v>21108010322260620612241</v>
      </c>
      <c r="C2129" s="41" t="s">
        <v>403</v>
      </c>
      <c r="D2129" s="41" t="s">
        <v>828</v>
      </c>
      <c r="E2129" s="41" t="s">
        <v>953</v>
      </c>
      <c r="F2129" s="41" t="s">
        <v>131</v>
      </c>
      <c r="G2129" s="41" t="s">
        <v>89</v>
      </c>
      <c r="H2129" s="42"/>
      <c r="I2129" s="42" t="n">
        <v>417.4</v>
      </c>
      <c r="J2129" s="42" t="n">
        <v>444.53</v>
      </c>
      <c r="K2129" s="42" t="n">
        <v>444.53</v>
      </c>
    </row>
    <row r="2130" s="31" customFormat="true" ht="22.5" hidden="false" customHeight="true" outlineLevel="0" collapsed="false">
      <c r="A2130" s="22" t="s">
        <v>493</v>
      </c>
      <c r="B2130" s="37" t="str">
        <f aca="false">CONCATENATE(C2130,D2130,E2130,F2130,G2130)</f>
        <v>21108010340000000</v>
      </c>
      <c r="C2130" s="38" t="s">
        <v>403</v>
      </c>
      <c r="D2130" s="38" t="s">
        <v>828</v>
      </c>
      <c r="E2130" s="38" t="s">
        <v>494</v>
      </c>
      <c r="F2130" s="38"/>
      <c r="G2130" s="38"/>
      <c r="H2130" s="39"/>
      <c r="I2130" s="39" t="n">
        <v>827</v>
      </c>
      <c r="J2130" s="39" t="n">
        <v>880.76</v>
      </c>
      <c r="K2130" s="39" t="n">
        <v>880.76</v>
      </c>
    </row>
    <row r="2131" s="31" customFormat="true" ht="22.5" hidden="false" customHeight="true" outlineLevel="0" collapsed="false">
      <c r="A2131" s="22" t="s">
        <v>495</v>
      </c>
      <c r="B2131" s="37" t="str">
        <f aca="false">CONCATENATE(C2131,D2131,E2131,F2131,G2131)</f>
        <v>21108010340100000</v>
      </c>
      <c r="C2131" s="38" t="s">
        <v>403</v>
      </c>
      <c r="D2131" s="38" t="s">
        <v>828</v>
      </c>
      <c r="E2131" s="38" t="s">
        <v>496</v>
      </c>
      <c r="F2131" s="38"/>
      <c r="G2131" s="38"/>
      <c r="H2131" s="39"/>
      <c r="I2131" s="39" t="n">
        <v>827</v>
      </c>
      <c r="J2131" s="39" t="n">
        <v>880.76</v>
      </c>
      <c r="K2131" s="39" t="n">
        <v>880.76</v>
      </c>
    </row>
    <row r="2132" s="31" customFormat="true" ht="33" hidden="false" customHeight="true" outlineLevel="0" collapsed="false">
      <c r="A2132" s="22" t="s">
        <v>497</v>
      </c>
      <c r="B2132" s="37" t="str">
        <f aca="false">CONCATENATE(C2132,D2132,E2132,F2132,G2132)</f>
        <v>21108010340166770</v>
      </c>
      <c r="C2132" s="38" t="s">
        <v>403</v>
      </c>
      <c r="D2132" s="38" t="s">
        <v>828</v>
      </c>
      <c r="E2132" s="38" t="s">
        <v>498</v>
      </c>
      <c r="F2132" s="38"/>
      <c r="G2132" s="38"/>
      <c r="H2132" s="39"/>
      <c r="I2132" s="39" t="n">
        <v>827</v>
      </c>
      <c r="J2132" s="39" t="n">
        <v>880.76</v>
      </c>
      <c r="K2132" s="39" t="n">
        <v>880.76</v>
      </c>
    </row>
    <row r="2133" s="31" customFormat="true" ht="22.5" hidden="false" customHeight="true" outlineLevel="0" collapsed="false">
      <c r="A2133" s="22" t="s">
        <v>84</v>
      </c>
      <c r="B2133" s="37" t="str">
        <f aca="false">CONCATENATE(C2133,D2133,E2133,F2133,G2133)</f>
        <v>21108010340166770600</v>
      </c>
      <c r="C2133" s="38" t="s">
        <v>403</v>
      </c>
      <c r="D2133" s="38" t="s">
        <v>828</v>
      </c>
      <c r="E2133" s="38" t="s">
        <v>498</v>
      </c>
      <c r="F2133" s="38" t="s">
        <v>85</v>
      </c>
      <c r="G2133" s="38"/>
      <c r="H2133" s="39"/>
      <c r="I2133" s="39" t="n">
        <v>827</v>
      </c>
      <c r="J2133" s="39" t="n">
        <v>880.76</v>
      </c>
      <c r="K2133" s="39" t="n">
        <v>880.76</v>
      </c>
    </row>
    <row r="2134" s="31" customFormat="true" ht="43.5" hidden="false" customHeight="true" outlineLevel="0" collapsed="false">
      <c r="A2134" s="22" t="s">
        <v>86</v>
      </c>
      <c r="B2134" s="37" t="str">
        <f aca="false">CONCATENATE(C2134,D2134,E2134,F2134,G2134)</f>
        <v>21108010340166770611</v>
      </c>
      <c r="C2134" s="38" t="s">
        <v>403</v>
      </c>
      <c r="D2134" s="38" t="s">
        <v>828</v>
      </c>
      <c r="E2134" s="38" t="s">
        <v>498</v>
      </c>
      <c r="F2134" s="38" t="s">
        <v>87</v>
      </c>
      <c r="G2134" s="38"/>
      <c r="H2134" s="39"/>
      <c r="I2134" s="39" t="n">
        <v>827</v>
      </c>
      <c r="J2134" s="39" t="n">
        <v>880.76</v>
      </c>
      <c r="K2134" s="39" t="n">
        <v>880.76</v>
      </c>
    </row>
    <row r="2135" customFormat="false" ht="23.25" hidden="false" customHeight="true" outlineLevel="0" collapsed="false">
      <c r="A2135" s="40" t="s">
        <v>88</v>
      </c>
      <c r="B2135" s="37" t="str">
        <f aca="false">CONCATENATE(C2135,D2135,E2135,F2135,G2135)</f>
        <v>21108010340166770611241</v>
      </c>
      <c r="C2135" s="41" t="s">
        <v>403</v>
      </c>
      <c r="D2135" s="41" t="s">
        <v>828</v>
      </c>
      <c r="E2135" s="41" t="s">
        <v>498</v>
      </c>
      <c r="F2135" s="41" t="s">
        <v>87</v>
      </c>
      <c r="G2135" s="41" t="s">
        <v>89</v>
      </c>
      <c r="H2135" s="42"/>
      <c r="I2135" s="42" t="n">
        <v>827</v>
      </c>
      <c r="J2135" s="42" t="n">
        <v>880.76</v>
      </c>
      <c r="K2135" s="42" t="n">
        <v>880.76</v>
      </c>
    </row>
    <row r="2136" s="31" customFormat="true" ht="22.5" hidden="false" customHeight="true" outlineLevel="0" collapsed="false">
      <c r="A2136" s="22" t="s">
        <v>516</v>
      </c>
      <c r="B2136" s="37" t="str">
        <f aca="false">CONCATENATE(C2136,D2136,E2136,F2136,G2136)</f>
        <v>21108010700000000</v>
      </c>
      <c r="C2136" s="38" t="s">
        <v>403</v>
      </c>
      <c r="D2136" s="38" t="s">
        <v>828</v>
      </c>
      <c r="E2136" s="38" t="s">
        <v>517</v>
      </c>
      <c r="F2136" s="38"/>
      <c r="G2136" s="38"/>
      <c r="H2136" s="39" t="n">
        <v>223.41</v>
      </c>
      <c r="I2136" s="39"/>
      <c r="J2136" s="39"/>
      <c r="K2136" s="39"/>
    </row>
    <row r="2137" s="31" customFormat="true" ht="22.5" hidden="false" customHeight="true" outlineLevel="0" collapsed="false">
      <c r="A2137" s="22" t="s">
        <v>705</v>
      </c>
      <c r="B2137" s="37" t="str">
        <f aca="false">CONCATENATE(C2137,D2137,E2137,F2137,G2137)</f>
        <v>21108010720000000</v>
      </c>
      <c r="C2137" s="38" t="s">
        <v>403</v>
      </c>
      <c r="D2137" s="38" t="s">
        <v>828</v>
      </c>
      <c r="E2137" s="38" t="s">
        <v>706</v>
      </c>
      <c r="F2137" s="38"/>
      <c r="G2137" s="38"/>
      <c r="H2137" s="39" t="n">
        <v>223.41</v>
      </c>
      <c r="I2137" s="39"/>
      <c r="J2137" s="39"/>
      <c r="K2137" s="39"/>
    </row>
    <row r="2138" s="31" customFormat="true" ht="22.5" hidden="false" customHeight="true" outlineLevel="0" collapsed="false">
      <c r="A2138" s="22" t="s">
        <v>707</v>
      </c>
      <c r="B2138" s="37" t="str">
        <f aca="false">CONCATENATE(C2138,D2138,E2138,F2138,G2138)</f>
        <v>21108010720100000</v>
      </c>
      <c r="C2138" s="38" t="s">
        <v>403</v>
      </c>
      <c r="D2138" s="38" t="s">
        <v>828</v>
      </c>
      <c r="E2138" s="38" t="s">
        <v>708</v>
      </c>
      <c r="F2138" s="38"/>
      <c r="G2138" s="38"/>
      <c r="H2138" s="39" t="n">
        <v>223.41</v>
      </c>
      <c r="I2138" s="39"/>
      <c r="J2138" s="39"/>
      <c r="K2138" s="39"/>
    </row>
    <row r="2139" s="31" customFormat="true" ht="22.5" hidden="false" customHeight="true" outlineLevel="0" collapsed="false">
      <c r="A2139" s="22" t="s">
        <v>729</v>
      </c>
      <c r="B2139" s="37" t="str">
        <f aca="false">CONCATENATE(C2139,D2139,E2139,F2139,G2139)</f>
        <v>21108010720162200</v>
      </c>
      <c r="C2139" s="38" t="s">
        <v>403</v>
      </c>
      <c r="D2139" s="38" t="s">
        <v>828</v>
      </c>
      <c r="E2139" s="38" t="s">
        <v>730</v>
      </c>
      <c r="F2139" s="38"/>
      <c r="G2139" s="38"/>
      <c r="H2139" s="39" t="n">
        <v>223.41</v>
      </c>
      <c r="I2139" s="39"/>
      <c r="J2139" s="39"/>
      <c r="K2139" s="39"/>
    </row>
    <row r="2140" s="31" customFormat="true" ht="22.5" hidden="false" customHeight="true" outlineLevel="0" collapsed="false">
      <c r="A2140" s="22" t="s">
        <v>84</v>
      </c>
      <c r="B2140" s="37" t="str">
        <f aca="false">CONCATENATE(C2140,D2140,E2140,F2140,G2140)</f>
        <v>21108010720162200600</v>
      </c>
      <c r="C2140" s="38" t="s">
        <v>403</v>
      </c>
      <c r="D2140" s="38" t="s">
        <v>828</v>
      </c>
      <c r="E2140" s="38" t="s">
        <v>730</v>
      </c>
      <c r="F2140" s="38" t="s">
        <v>85</v>
      </c>
      <c r="G2140" s="38"/>
      <c r="H2140" s="39" t="n">
        <v>223.41</v>
      </c>
      <c r="I2140" s="39"/>
      <c r="J2140" s="39"/>
      <c r="K2140" s="39"/>
    </row>
    <row r="2141" s="31" customFormat="true" ht="15" hidden="false" customHeight="true" outlineLevel="0" collapsed="false">
      <c r="A2141" s="22" t="s">
        <v>130</v>
      </c>
      <c r="B2141" s="37" t="str">
        <f aca="false">CONCATENATE(C2141,D2141,E2141,F2141,G2141)</f>
        <v>21108010720162200612</v>
      </c>
      <c r="C2141" s="38" t="s">
        <v>403</v>
      </c>
      <c r="D2141" s="38" t="s">
        <v>828</v>
      </c>
      <c r="E2141" s="38" t="s">
        <v>730</v>
      </c>
      <c r="F2141" s="38" t="s">
        <v>131</v>
      </c>
      <c r="G2141" s="38"/>
      <c r="H2141" s="39" t="n">
        <v>223.41</v>
      </c>
      <c r="I2141" s="39"/>
      <c r="J2141" s="39"/>
      <c r="K2141" s="39"/>
    </row>
    <row r="2142" customFormat="false" ht="34.5" hidden="false" customHeight="true" outlineLevel="0" collapsed="false">
      <c r="A2142" s="40" t="s">
        <v>90</v>
      </c>
      <c r="B2142" s="37" t="str">
        <f aca="false">CONCATENATE(C2142,D2142,E2142,F2142,G2142)</f>
        <v>2110801072016220061224150</v>
      </c>
      <c r="C2142" s="41" t="s">
        <v>403</v>
      </c>
      <c r="D2142" s="41" t="s">
        <v>828</v>
      </c>
      <c r="E2142" s="41" t="s">
        <v>730</v>
      </c>
      <c r="F2142" s="41" t="s">
        <v>131</v>
      </c>
      <c r="G2142" s="41" t="s">
        <v>91</v>
      </c>
      <c r="H2142" s="42" t="n">
        <v>223.41</v>
      </c>
      <c r="I2142" s="42"/>
      <c r="J2142" s="42"/>
      <c r="K2142" s="42"/>
    </row>
    <row r="2143" s="31" customFormat="true" ht="15" hidden="false" customHeight="true" outlineLevel="0" collapsed="false">
      <c r="A2143" s="22" t="s">
        <v>46</v>
      </c>
      <c r="B2143" s="37" t="str">
        <f aca="false">CONCATENATE(C2143,D2143,E2143,F2143,G2143)</f>
        <v>21108019900000000</v>
      </c>
      <c r="C2143" s="38" t="s">
        <v>403</v>
      </c>
      <c r="D2143" s="38" t="s">
        <v>828</v>
      </c>
      <c r="E2143" s="38" t="s">
        <v>47</v>
      </c>
      <c r="F2143" s="38"/>
      <c r="G2143" s="38"/>
      <c r="H2143" s="39" t="n">
        <v>336.28</v>
      </c>
      <c r="I2143" s="39"/>
      <c r="J2143" s="39"/>
      <c r="K2143" s="39"/>
    </row>
    <row r="2144" s="31" customFormat="true" ht="43.5" hidden="false" customHeight="true" outlineLevel="0" collapsed="false">
      <c r="A2144" s="22" t="s">
        <v>166</v>
      </c>
      <c r="B2144" s="37" t="str">
        <f aca="false">CONCATENATE(C2144,D2144,E2144,F2144,G2144)</f>
        <v>21108019900000620</v>
      </c>
      <c r="C2144" s="38" t="s">
        <v>403</v>
      </c>
      <c r="D2144" s="38" t="s">
        <v>828</v>
      </c>
      <c r="E2144" s="38" t="s">
        <v>167</v>
      </c>
      <c r="F2144" s="38"/>
      <c r="G2144" s="38"/>
      <c r="H2144" s="39" t="n">
        <v>70.86</v>
      </c>
      <c r="I2144" s="39"/>
      <c r="J2144" s="39"/>
      <c r="K2144" s="39"/>
    </row>
    <row r="2145" s="31" customFormat="true" ht="22.5" hidden="false" customHeight="true" outlineLevel="0" collapsed="false">
      <c r="A2145" s="22" t="s">
        <v>84</v>
      </c>
      <c r="B2145" s="37" t="str">
        <f aca="false">CONCATENATE(C2145,D2145,E2145,F2145,G2145)</f>
        <v>21108019900000620600</v>
      </c>
      <c r="C2145" s="38" t="s">
        <v>403</v>
      </c>
      <c r="D2145" s="38" t="s">
        <v>828</v>
      </c>
      <c r="E2145" s="38" t="s">
        <v>167</v>
      </c>
      <c r="F2145" s="38" t="s">
        <v>85</v>
      </c>
      <c r="G2145" s="38"/>
      <c r="H2145" s="39" t="n">
        <v>70.86</v>
      </c>
      <c r="I2145" s="39"/>
      <c r="J2145" s="39"/>
      <c r="K2145" s="39"/>
    </row>
    <row r="2146" s="31" customFormat="true" ht="15" hidden="false" customHeight="true" outlineLevel="0" collapsed="false">
      <c r="A2146" s="22" t="s">
        <v>130</v>
      </c>
      <c r="B2146" s="37" t="str">
        <f aca="false">CONCATENATE(C2146,D2146,E2146,F2146,G2146)</f>
        <v>21108019900000620612</v>
      </c>
      <c r="C2146" s="38" t="s">
        <v>403</v>
      </c>
      <c r="D2146" s="38" t="s">
        <v>828</v>
      </c>
      <c r="E2146" s="38" t="s">
        <v>167</v>
      </c>
      <c r="F2146" s="38" t="s">
        <v>131</v>
      </c>
      <c r="G2146" s="38"/>
      <c r="H2146" s="39" t="n">
        <v>70.86</v>
      </c>
      <c r="I2146" s="39"/>
      <c r="J2146" s="39"/>
      <c r="K2146" s="39"/>
    </row>
    <row r="2147" customFormat="false" ht="34.5" hidden="false" customHeight="true" outlineLevel="0" collapsed="false">
      <c r="A2147" s="40" t="s">
        <v>90</v>
      </c>
      <c r="B2147" s="37" t="str">
        <f aca="false">CONCATENATE(C2147,D2147,E2147,F2147,G2147)</f>
        <v>2110801990000062061224150</v>
      </c>
      <c r="C2147" s="41" t="s">
        <v>403</v>
      </c>
      <c r="D2147" s="41" t="s">
        <v>828</v>
      </c>
      <c r="E2147" s="41" t="s">
        <v>167</v>
      </c>
      <c r="F2147" s="41" t="s">
        <v>131</v>
      </c>
      <c r="G2147" s="41" t="s">
        <v>91</v>
      </c>
      <c r="H2147" s="42" t="n">
        <v>70.86</v>
      </c>
      <c r="I2147" s="42"/>
      <c r="J2147" s="42"/>
      <c r="K2147" s="42"/>
    </row>
    <row r="2148" s="31" customFormat="true" ht="22.5" hidden="false" customHeight="true" outlineLevel="0" collapsed="false">
      <c r="A2148" s="22" t="s">
        <v>168</v>
      </c>
      <c r="B2148" s="37" t="str">
        <f aca="false">CONCATENATE(C2148,D2148,E2148,F2148,G2148)</f>
        <v>21108019900004220</v>
      </c>
      <c r="C2148" s="38" t="s">
        <v>403</v>
      </c>
      <c r="D2148" s="38" t="s">
        <v>828</v>
      </c>
      <c r="E2148" s="38" t="s">
        <v>169</v>
      </c>
      <c r="F2148" s="38"/>
      <c r="G2148" s="38"/>
      <c r="H2148" s="39" t="n">
        <v>57.28</v>
      </c>
      <c r="I2148" s="39"/>
      <c r="J2148" s="39"/>
      <c r="K2148" s="39"/>
    </row>
    <row r="2149" s="31" customFormat="true" ht="22.5" hidden="false" customHeight="true" outlineLevel="0" collapsed="false">
      <c r="A2149" s="22" t="s">
        <v>84</v>
      </c>
      <c r="B2149" s="37" t="str">
        <f aca="false">CONCATENATE(C2149,D2149,E2149,F2149,G2149)</f>
        <v>21108019900004220600</v>
      </c>
      <c r="C2149" s="38" t="s">
        <v>403</v>
      </c>
      <c r="D2149" s="38" t="s">
        <v>828</v>
      </c>
      <c r="E2149" s="38" t="s">
        <v>169</v>
      </c>
      <c r="F2149" s="38" t="s">
        <v>85</v>
      </c>
      <c r="G2149" s="38"/>
      <c r="H2149" s="39" t="n">
        <v>57.28</v>
      </c>
      <c r="I2149" s="39"/>
      <c r="J2149" s="39"/>
      <c r="K2149" s="39"/>
    </row>
    <row r="2150" s="31" customFormat="true" ht="15" hidden="false" customHeight="true" outlineLevel="0" collapsed="false">
      <c r="A2150" s="22" t="s">
        <v>130</v>
      </c>
      <c r="B2150" s="37" t="str">
        <f aca="false">CONCATENATE(C2150,D2150,E2150,F2150,G2150)</f>
        <v>21108019900004220612</v>
      </c>
      <c r="C2150" s="38" t="s">
        <v>403</v>
      </c>
      <c r="D2150" s="38" t="s">
        <v>828</v>
      </c>
      <c r="E2150" s="38" t="s">
        <v>169</v>
      </c>
      <c r="F2150" s="38" t="s">
        <v>131</v>
      </c>
      <c r="G2150" s="38"/>
      <c r="H2150" s="39" t="n">
        <v>57.28</v>
      </c>
      <c r="I2150" s="39"/>
      <c r="J2150" s="39"/>
      <c r="K2150" s="39"/>
    </row>
    <row r="2151" customFormat="false" ht="34.5" hidden="false" customHeight="true" outlineLevel="0" collapsed="false">
      <c r="A2151" s="40" t="s">
        <v>90</v>
      </c>
      <c r="B2151" s="37" t="str">
        <f aca="false">CONCATENATE(C2151,D2151,E2151,F2151,G2151)</f>
        <v>2110801990000422061224150</v>
      </c>
      <c r="C2151" s="41" t="s">
        <v>403</v>
      </c>
      <c r="D2151" s="41" t="s">
        <v>828</v>
      </c>
      <c r="E2151" s="41" t="s">
        <v>169</v>
      </c>
      <c r="F2151" s="41" t="s">
        <v>131</v>
      </c>
      <c r="G2151" s="41" t="s">
        <v>91</v>
      </c>
      <c r="H2151" s="42" t="n">
        <v>57.28</v>
      </c>
      <c r="I2151" s="42"/>
      <c r="J2151" s="42"/>
      <c r="K2151" s="42"/>
    </row>
    <row r="2152" s="31" customFormat="true" ht="15" hidden="false" customHeight="true" outlineLevel="0" collapsed="false">
      <c r="A2152" s="22" t="s">
        <v>954</v>
      </c>
      <c r="B2152" s="37" t="str">
        <f aca="false">CONCATENATE(C2152,D2152,E2152,F2152,G2152)</f>
        <v>21108019900051470</v>
      </c>
      <c r="C2152" s="38" t="s">
        <v>403</v>
      </c>
      <c r="D2152" s="38" t="s">
        <v>828</v>
      </c>
      <c r="E2152" s="38" t="s">
        <v>955</v>
      </c>
      <c r="F2152" s="38"/>
      <c r="G2152" s="38"/>
      <c r="H2152" s="39" t="n">
        <v>100</v>
      </c>
      <c r="I2152" s="39"/>
      <c r="J2152" s="39"/>
      <c r="K2152" s="39"/>
    </row>
    <row r="2153" s="31" customFormat="true" ht="15" hidden="false" customHeight="true" outlineLevel="0" collapsed="false">
      <c r="A2153" s="22" t="s">
        <v>528</v>
      </c>
      <c r="B2153" s="37" t="str">
        <f aca="false">CONCATENATE(C2153,D2153,E2153,F2153,G2153)</f>
        <v>21108019900051470500</v>
      </c>
      <c r="C2153" s="38" t="s">
        <v>403</v>
      </c>
      <c r="D2153" s="38" t="s">
        <v>828</v>
      </c>
      <c r="E2153" s="38" t="s">
        <v>955</v>
      </c>
      <c r="F2153" s="38" t="s">
        <v>529</v>
      </c>
      <c r="G2153" s="38"/>
      <c r="H2153" s="39" t="n">
        <v>100</v>
      </c>
      <c r="I2153" s="39"/>
      <c r="J2153" s="39"/>
      <c r="K2153" s="39"/>
    </row>
    <row r="2154" s="31" customFormat="true" ht="15" hidden="false" customHeight="true" outlineLevel="0" collapsed="false">
      <c r="A2154" s="22" t="s">
        <v>530</v>
      </c>
      <c r="B2154" s="37" t="str">
        <f aca="false">CONCATENATE(C2154,D2154,E2154,F2154,G2154)</f>
        <v>21108019900051470540</v>
      </c>
      <c r="C2154" s="38" t="s">
        <v>403</v>
      </c>
      <c r="D2154" s="38" t="s">
        <v>828</v>
      </c>
      <c r="E2154" s="38" t="s">
        <v>955</v>
      </c>
      <c r="F2154" s="38" t="s">
        <v>531</v>
      </c>
      <c r="G2154" s="38"/>
      <c r="H2154" s="39" t="n">
        <v>100</v>
      </c>
      <c r="I2154" s="39"/>
      <c r="J2154" s="39"/>
      <c r="K2154" s="39"/>
    </row>
    <row r="2155" customFormat="false" ht="23.25" hidden="false" customHeight="true" outlineLevel="0" collapsed="false">
      <c r="A2155" s="40" t="s">
        <v>956</v>
      </c>
      <c r="B2155" s="37" t="str">
        <f aca="false">CONCATENATE(C2155,D2155,E2155,F2155,G2155)</f>
        <v>2110801990005147054025140</v>
      </c>
      <c r="C2155" s="41" t="s">
        <v>403</v>
      </c>
      <c r="D2155" s="41" t="s">
        <v>828</v>
      </c>
      <c r="E2155" s="41" t="s">
        <v>955</v>
      </c>
      <c r="F2155" s="41" t="s">
        <v>531</v>
      </c>
      <c r="G2155" s="41" t="s">
        <v>957</v>
      </c>
      <c r="H2155" s="42" t="n">
        <v>100</v>
      </c>
      <c r="I2155" s="42"/>
      <c r="J2155" s="42"/>
      <c r="K2155" s="42"/>
    </row>
    <row r="2156" s="31" customFormat="true" ht="22.5" hidden="false" customHeight="true" outlineLevel="0" collapsed="false">
      <c r="A2156" s="22" t="s">
        <v>729</v>
      </c>
      <c r="B2156" s="37" t="str">
        <f aca="false">CONCATENATE(C2156,D2156,E2156,F2156,G2156)</f>
        <v>21108019900062200</v>
      </c>
      <c r="C2156" s="38" t="s">
        <v>403</v>
      </c>
      <c r="D2156" s="38" t="s">
        <v>828</v>
      </c>
      <c r="E2156" s="38" t="s">
        <v>958</v>
      </c>
      <c r="F2156" s="38"/>
      <c r="G2156" s="38"/>
      <c r="H2156" s="39" t="n">
        <v>7.5</v>
      </c>
      <c r="I2156" s="39"/>
      <c r="J2156" s="39"/>
      <c r="K2156" s="39"/>
    </row>
    <row r="2157" s="31" customFormat="true" ht="22.5" hidden="false" customHeight="true" outlineLevel="0" collapsed="false">
      <c r="A2157" s="22" t="s">
        <v>84</v>
      </c>
      <c r="B2157" s="37" t="str">
        <f aca="false">CONCATENATE(C2157,D2157,E2157,F2157,G2157)</f>
        <v>21108019900062200600</v>
      </c>
      <c r="C2157" s="38" t="s">
        <v>403</v>
      </c>
      <c r="D2157" s="38" t="s">
        <v>828</v>
      </c>
      <c r="E2157" s="38" t="s">
        <v>958</v>
      </c>
      <c r="F2157" s="38" t="s">
        <v>85</v>
      </c>
      <c r="G2157" s="38"/>
      <c r="H2157" s="39" t="n">
        <v>7.5</v>
      </c>
      <c r="I2157" s="39"/>
      <c r="J2157" s="39"/>
      <c r="K2157" s="39"/>
    </row>
    <row r="2158" s="31" customFormat="true" ht="15" hidden="false" customHeight="true" outlineLevel="0" collapsed="false">
      <c r="A2158" s="22" t="s">
        <v>130</v>
      </c>
      <c r="B2158" s="37" t="str">
        <f aca="false">CONCATENATE(C2158,D2158,E2158,F2158,G2158)</f>
        <v>21108019900062200612</v>
      </c>
      <c r="C2158" s="38" t="s">
        <v>403</v>
      </c>
      <c r="D2158" s="38" t="s">
        <v>828</v>
      </c>
      <c r="E2158" s="38" t="s">
        <v>958</v>
      </c>
      <c r="F2158" s="38" t="s">
        <v>131</v>
      </c>
      <c r="G2158" s="38"/>
      <c r="H2158" s="39" t="n">
        <v>7.5</v>
      </c>
      <c r="I2158" s="39"/>
      <c r="J2158" s="39"/>
      <c r="K2158" s="39"/>
    </row>
    <row r="2159" customFormat="false" ht="34.5" hidden="false" customHeight="true" outlineLevel="0" collapsed="false">
      <c r="A2159" s="40" t="s">
        <v>90</v>
      </c>
      <c r="B2159" s="37" t="str">
        <f aca="false">CONCATENATE(C2159,D2159,E2159,F2159,G2159)</f>
        <v>2110801990006220061224150</v>
      </c>
      <c r="C2159" s="41" t="s">
        <v>403</v>
      </c>
      <c r="D2159" s="41" t="s">
        <v>828</v>
      </c>
      <c r="E2159" s="41" t="s">
        <v>958</v>
      </c>
      <c r="F2159" s="41" t="s">
        <v>131</v>
      </c>
      <c r="G2159" s="41" t="s">
        <v>91</v>
      </c>
      <c r="H2159" s="42" t="n">
        <v>7.5</v>
      </c>
      <c r="I2159" s="42"/>
      <c r="J2159" s="42"/>
      <c r="K2159" s="42"/>
    </row>
    <row r="2160" s="31" customFormat="true" ht="22.5" hidden="false" customHeight="true" outlineLevel="0" collapsed="false">
      <c r="A2160" s="22" t="s">
        <v>235</v>
      </c>
      <c r="B2160" s="37" t="str">
        <f aca="false">CONCATENATE(C2160,D2160,E2160,F2160,G2160)</f>
        <v>21108019900062420</v>
      </c>
      <c r="C2160" s="38" t="s">
        <v>403</v>
      </c>
      <c r="D2160" s="38" t="s">
        <v>828</v>
      </c>
      <c r="E2160" s="38" t="s">
        <v>787</v>
      </c>
      <c r="F2160" s="38"/>
      <c r="G2160" s="38"/>
      <c r="H2160" s="39" t="n">
        <v>100.64</v>
      </c>
      <c r="I2160" s="39"/>
      <c r="J2160" s="39"/>
      <c r="K2160" s="39"/>
    </row>
    <row r="2161" s="31" customFormat="true" ht="22.5" hidden="false" customHeight="true" outlineLevel="0" collapsed="false">
      <c r="A2161" s="22" t="s">
        <v>84</v>
      </c>
      <c r="B2161" s="37" t="str">
        <f aca="false">CONCATENATE(C2161,D2161,E2161,F2161,G2161)</f>
        <v>21108019900062420600</v>
      </c>
      <c r="C2161" s="38" t="s">
        <v>403</v>
      </c>
      <c r="D2161" s="38" t="s">
        <v>828</v>
      </c>
      <c r="E2161" s="38" t="s">
        <v>787</v>
      </c>
      <c r="F2161" s="38" t="s">
        <v>85</v>
      </c>
      <c r="G2161" s="38"/>
      <c r="H2161" s="39" t="n">
        <v>100.64</v>
      </c>
      <c r="I2161" s="39"/>
      <c r="J2161" s="39"/>
      <c r="K2161" s="39"/>
    </row>
    <row r="2162" s="31" customFormat="true" ht="15" hidden="false" customHeight="true" outlineLevel="0" collapsed="false">
      <c r="A2162" s="22" t="s">
        <v>130</v>
      </c>
      <c r="B2162" s="37" t="str">
        <f aca="false">CONCATENATE(C2162,D2162,E2162,F2162,G2162)</f>
        <v>21108019900062420612</v>
      </c>
      <c r="C2162" s="38" t="s">
        <v>403</v>
      </c>
      <c r="D2162" s="38" t="s">
        <v>828</v>
      </c>
      <c r="E2162" s="38" t="s">
        <v>787</v>
      </c>
      <c r="F2162" s="38" t="s">
        <v>131</v>
      </c>
      <c r="G2162" s="38"/>
      <c r="H2162" s="39" t="n">
        <v>100.64</v>
      </c>
      <c r="I2162" s="39"/>
      <c r="J2162" s="39"/>
      <c r="K2162" s="39"/>
    </row>
    <row r="2163" customFormat="false" ht="34.5" hidden="false" customHeight="true" outlineLevel="0" collapsed="false">
      <c r="A2163" s="40" t="s">
        <v>90</v>
      </c>
      <c r="B2163" s="37" t="str">
        <f aca="false">CONCATENATE(C2163,D2163,E2163,F2163,G2163)</f>
        <v>2110801990006242061224150</v>
      </c>
      <c r="C2163" s="41" t="s">
        <v>403</v>
      </c>
      <c r="D2163" s="41" t="s">
        <v>828</v>
      </c>
      <c r="E2163" s="41" t="s">
        <v>787</v>
      </c>
      <c r="F2163" s="41" t="s">
        <v>131</v>
      </c>
      <c r="G2163" s="41" t="s">
        <v>91</v>
      </c>
      <c r="H2163" s="42" t="n">
        <v>100.64</v>
      </c>
      <c r="I2163" s="42"/>
      <c r="J2163" s="42"/>
      <c r="K2163" s="42"/>
    </row>
    <row r="2164" s="31" customFormat="true" ht="15" hidden="false" customHeight="true" outlineLevel="0" collapsed="false">
      <c r="A2164" s="22" t="s">
        <v>959</v>
      </c>
      <c r="B2164" s="37" t="str">
        <f aca="false">CONCATENATE(C2164,D2164,E2164,F2164,G2164)</f>
        <v>2110900</v>
      </c>
      <c r="C2164" s="38" t="s">
        <v>403</v>
      </c>
      <c r="D2164" s="38" t="s">
        <v>960</v>
      </c>
      <c r="E2164" s="38"/>
      <c r="F2164" s="38"/>
      <c r="G2164" s="38"/>
      <c r="H2164" s="39" t="n">
        <v>2.5</v>
      </c>
      <c r="I2164" s="39" t="n">
        <v>3</v>
      </c>
      <c r="J2164" s="39" t="n">
        <v>3.2</v>
      </c>
      <c r="K2164" s="39" t="n">
        <v>3.2</v>
      </c>
    </row>
    <row r="2165" s="31" customFormat="true" ht="15" hidden="false" customHeight="true" outlineLevel="0" collapsed="false">
      <c r="A2165" s="22" t="s">
        <v>961</v>
      </c>
      <c r="B2165" s="37" t="str">
        <f aca="false">CONCATENATE(C2165,D2165,E2165,F2165,G2165)</f>
        <v>2110909</v>
      </c>
      <c r="C2165" s="38" t="s">
        <v>403</v>
      </c>
      <c r="D2165" s="38" t="s">
        <v>962</v>
      </c>
      <c r="E2165" s="38"/>
      <c r="F2165" s="38"/>
      <c r="G2165" s="38"/>
      <c r="H2165" s="39" t="n">
        <v>2.5</v>
      </c>
      <c r="I2165" s="39" t="n">
        <v>3</v>
      </c>
      <c r="J2165" s="39" t="n">
        <v>3.2</v>
      </c>
      <c r="K2165" s="39" t="n">
        <v>3.2</v>
      </c>
    </row>
    <row r="2166" s="31" customFormat="true" ht="33" hidden="false" customHeight="true" outlineLevel="0" collapsed="false">
      <c r="A2166" s="22" t="s">
        <v>331</v>
      </c>
      <c r="B2166" s="37" t="str">
        <f aca="false">CONCATENATE(C2166,D2166,E2166,F2166,G2166)</f>
        <v>21109090200000000</v>
      </c>
      <c r="C2166" s="38" t="s">
        <v>403</v>
      </c>
      <c r="D2166" s="38" t="s">
        <v>962</v>
      </c>
      <c r="E2166" s="38" t="s">
        <v>332</v>
      </c>
      <c r="F2166" s="38"/>
      <c r="G2166" s="38"/>
      <c r="H2166" s="39" t="n">
        <v>2.5</v>
      </c>
      <c r="I2166" s="39" t="n">
        <v>3</v>
      </c>
      <c r="J2166" s="39" t="n">
        <v>3.2</v>
      </c>
      <c r="K2166" s="39" t="n">
        <v>3.2</v>
      </c>
    </row>
    <row r="2167" s="31" customFormat="true" ht="33" hidden="false" customHeight="true" outlineLevel="0" collapsed="false">
      <c r="A2167" s="22" t="s">
        <v>333</v>
      </c>
      <c r="B2167" s="37" t="str">
        <f aca="false">CONCATENATE(C2167,D2167,E2167,F2167,G2167)</f>
        <v>21109090220000000</v>
      </c>
      <c r="C2167" s="38" t="s">
        <v>403</v>
      </c>
      <c r="D2167" s="38" t="s">
        <v>962</v>
      </c>
      <c r="E2167" s="38" t="s">
        <v>334</v>
      </c>
      <c r="F2167" s="38"/>
      <c r="G2167" s="38"/>
      <c r="H2167" s="39" t="n">
        <v>2.5</v>
      </c>
      <c r="I2167" s="39" t="n">
        <v>3</v>
      </c>
      <c r="J2167" s="39" t="n">
        <v>3.2</v>
      </c>
      <c r="K2167" s="39" t="n">
        <v>3.2</v>
      </c>
    </row>
    <row r="2168" s="31" customFormat="true" ht="22.5" hidden="false" customHeight="true" outlineLevel="0" collapsed="false">
      <c r="A2168" s="22" t="s">
        <v>335</v>
      </c>
      <c r="B2168" s="37" t="str">
        <f aca="false">CONCATENATE(C2168,D2168,E2168,F2168,G2168)</f>
        <v>21109090220100000</v>
      </c>
      <c r="C2168" s="38" t="s">
        <v>403</v>
      </c>
      <c r="D2168" s="38" t="s">
        <v>962</v>
      </c>
      <c r="E2168" s="38" t="s">
        <v>336</v>
      </c>
      <c r="F2168" s="38"/>
      <c r="G2168" s="38"/>
      <c r="H2168" s="39" t="n">
        <v>2.5</v>
      </c>
      <c r="I2168" s="39" t="n">
        <v>3</v>
      </c>
      <c r="J2168" s="39" t="n">
        <v>3.2</v>
      </c>
      <c r="K2168" s="39" t="n">
        <v>3.2</v>
      </c>
    </row>
    <row r="2169" s="31" customFormat="true" ht="33" hidden="false" customHeight="true" outlineLevel="0" collapsed="false">
      <c r="A2169" s="22" t="s">
        <v>337</v>
      </c>
      <c r="B2169" s="37" t="str">
        <f aca="false">CONCATENATE(C2169,D2169,E2169,F2169,G2169)</f>
        <v>21109090220161510</v>
      </c>
      <c r="C2169" s="38" t="s">
        <v>403</v>
      </c>
      <c r="D2169" s="38" t="s">
        <v>962</v>
      </c>
      <c r="E2169" s="38" t="s">
        <v>338</v>
      </c>
      <c r="F2169" s="38"/>
      <c r="G2169" s="38"/>
      <c r="H2169" s="39" t="n">
        <v>2.5</v>
      </c>
      <c r="I2169" s="39" t="n">
        <v>3</v>
      </c>
      <c r="J2169" s="39" t="n">
        <v>3.2</v>
      </c>
      <c r="K2169" s="39" t="n">
        <v>3.2</v>
      </c>
    </row>
    <row r="2170" s="31" customFormat="true" ht="22.5" hidden="false" customHeight="true" outlineLevel="0" collapsed="false">
      <c r="A2170" s="22" t="s">
        <v>50</v>
      </c>
      <c r="B2170" s="37" t="str">
        <f aca="false">CONCATENATE(C2170,D2170,E2170,F2170,G2170)</f>
        <v>21109090220161510200</v>
      </c>
      <c r="C2170" s="38" t="s">
        <v>403</v>
      </c>
      <c r="D2170" s="38" t="s">
        <v>962</v>
      </c>
      <c r="E2170" s="38" t="s">
        <v>338</v>
      </c>
      <c r="F2170" s="38" t="s">
        <v>51</v>
      </c>
      <c r="G2170" s="38"/>
      <c r="H2170" s="39" t="n">
        <v>2.5</v>
      </c>
      <c r="I2170" s="39" t="n">
        <v>3</v>
      </c>
      <c r="J2170" s="39" t="n">
        <v>3.2</v>
      </c>
      <c r="K2170" s="39" t="n">
        <v>3.2</v>
      </c>
    </row>
    <row r="2171" s="31" customFormat="true" ht="22.5" hidden="false" customHeight="true" outlineLevel="0" collapsed="false">
      <c r="A2171" s="22" t="s">
        <v>52</v>
      </c>
      <c r="B2171" s="37" t="str">
        <f aca="false">CONCATENATE(C2171,D2171,E2171,F2171,G2171)</f>
        <v>21109090220161510244</v>
      </c>
      <c r="C2171" s="38" t="s">
        <v>403</v>
      </c>
      <c r="D2171" s="38" t="s">
        <v>962</v>
      </c>
      <c r="E2171" s="38" t="s">
        <v>338</v>
      </c>
      <c r="F2171" s="38" t="s">
        <v>53</v>
      </c>
      <c r="G2171" s="38"/>
      <c r="H2171" s="39" t="n">
        <v>2.5</v>
      </c>
      <c r="I2171" s="39" t="n">
        <v>3</v>
      </c>
      <c r="J2171" s="39" t="n">
        <v>3.2</v>
      </c>
      <c r="K2171" s="39" t="n">
        <v>3.2</v>
      </c>
    </row>
    <row r="2172" customFormat="false" ht="15" hidden="false" customHeight="true" outlineLevel="0" collapsed="false">
      <c r="A2172" s="40" t="s">
        <v>54</v>
      </c>
      <c r="B2172" s="37" t="str">
        <f aca="false">CONCATENATE(C2172,D2172,E2172,F2172,G2172)</f>
        <v>2110909022016151024429002</v>
      </c>
      <c r="C2172" s="41" t="s">
        <v>403</v>
      </c>
      <c r="D2172" s="41" t="s">
        <v>962</v>
      </c>
      <c r="E2172" s="41" t="s">
        <v>338</v>
      </c>
      <c r="F2172" s="41" t="s">
        <v>53</v>
      </c>
      <c r="G2172" s="41" t="s">
        <v>55</v>
      </c>
      <c r="H2172" s="42" t="n">
        <v>2.5</v>
      </c>
      <c r="I2172" s="42" t="n">
        <v>3</v>
      </c>
      <c r="J2172" s="42" t="n">
        <v>3.2</v>
      </c>
      <c r="K2172" s="42" t="n">
        <v>3.2</v>
      </c>
    </row>
    <row r="2173" s="31" customFormat="true" ht="15" hidden="false" customHeight="true" outlineLevel="0" collapsed="false">
      <c r="A2173" s="22" t="s">
        <v>343</v>
      </c>
      <c r="B2173" s="37" t="str">
        <f aca="false">CONCATENATE(C2173,D2173,E2173,F2173,G2173)</f>
        <v>2111000</v>
      </c>
      <c r="C2173" s="38" t="s">
        <v>403</v>
      </c>
      <c r="D2173" s="38" t="s">
        <v>344</v>
      </c>
      <c r="E2173" s="38"/>
      <c r="F2173" s="38"/>
      <c r="G2173" s="38"/>
      <c r="H2173" s="39" t="n">
        <v>25920.28</v>
      </c>
      <c r="I2173" s="39" t="n">
        <v>30175.3</v>
      </c>
      <c r="J2173" s="39" t="n">
        <v>23328.59</v>
      </c>
      <c r="K2173" s="39" t="n">
        <v>23328.59</v>
      </c>
    </row>
    <row r="2174" s="31" customFormat="true" ht="15" hidden="false" customHeight="true" outlineLevel="0" collapsed="false">
      <c r="A2174" s="22" t="s">
        <v>963</v>
      </c>
      <c r="B2174" s="37" t="str">
        <f aca="false">CONCATENATE(C2174,D2174,E2174,F2174,G2174)</f>
        <v>2111001</v>
      </c>
      <c r="C2174" s="38" t="s">
        <v>403</v>
      </c>
      <c r="D2174" s="38" t="s">
        <v>964</v>
      </c>
      <c r="E2174" s="38"/>
      <c r="F2174" s="38"/>
      <c r="G2174" s="38"/>
      <c r="H2174" s="39" t="n">
        <v>1627</v>
      </c>
      <c r="I2174" s="39" t="n">
        <v>1722</v>
      </c>
      <c r="J2174" s="39" t="n">
        <v>1833.93</v>
      </c>
      <c r="K2174" s="39" t="n">
        <v>1833.93</v>
      </c>
    </row>
    <row r="2175" s="31" customFormat="true" ht="22.5" hidden="false" customHeight="true" outlineLevel="0" collapsed="false">
      <c r="A2175" s="22" t="s">
        <v>350</v>
      </c>
      <c r="B2175" s="37" t="str">
        <f aca="false">CONCATENATE(C2175,D2175,E2175,F2175,G2175)</f>
        <v>21110010400000000</v>
      </c>
      <c r="C2175" s="38" t="s">
        <v>403</v>
      </c>
      <c r="D2175" s="38" t="s">
        <v>964</v>
      </c>
      <c r="E2175" s="38" t="s">
        <v>351</v>
      </c>
      <c r="F2175" s="38"/>
      <c r="G2175" s="38"/>
      <c r="H2175" s="39"/>
      <c r="I2175" s="39" t="n">
        <v>1722</v>
      </c>
      <c r="J2175" s="39" t="n">
        <v>1833.93</v>
      </c>
      <c r="K2175" s="39" t="n">
        <v>1833.93</v>
      </c>
    </row>
    <row r="2176" s="31" customFormat="true" ht="22.5" hidden="false" customHeight="true" outlineLevel="0" collapsed="false">
      <c r="A2176" s="22" t="s">
        <v>370</v>
      </c>
      <c r="B2176" s="37" t="str">
        <f aca="false">CONCATENATE(C2176,D2176,E2176,F2176,G2176)</f>
        <v>21110010440000000</v>
      </c>
      <c r="C2176" s="38" t="s">
        <v>403</v>
      </c>
      <c r="D2176" s="38" t="s">
        <v>964</v>
      </c>
      <c r="E2176" s="38" t="s">
        <v>371</v>
      </c>
      <c r="F2176" s="38"/>
      <c r="G2176" s="38"/>
      <c r="H2176" s="39"/>
      <c r="I2176" s="39" t="n">
        <v>1722</v>
      </c>
      <c r="J2176" s="39" t="n">
        <v>1833.93</v>
      </c>
      <c r="K2176" s="39" t="n">
        <v>1833.93</v>
      </c>
    </row>
    <row r="2177" s="31" customFormat="true" ht="33" hidden="false" customHeight="true" outlineLevel="0" collapsed="false">
      <c r="A2177" s="22" t="s">
        <v>376</v>
      </c>
      <c r="B2177" s="37" t="str">
        <f aca="false">CONCATENATE(C2177,D2177,E2177,F2177,G2177)</f>
        <v>21110010440300000</v>
      </c>
      <c r="C2177" s="38" t="s">
        <v>403</v>
      </c>
      <c r="D2177" s="38" t="s">
        <v>964</v>
      </c>
      <c r="E2177" s="38" t="s">
        <v>377</v>
      </c>
      <c r="F2177" s="38"/>
      <c r="G2177" s="38"/>
      <c r="H2177" s="39"/>
      <c r="I2177" s="39" t="n">
        <v>1722</v>
      </c>
      <c r="J2177" s="39" t="n">
        <v>1833.93</v>
      </c>
      <c r="K2177" s="39" t="n">
        <v>1833.93</v>
      </c>
    </row>
    <row r="2178" s="31" customFormat="true" ht="15" hidden="false" customHeight="true" outlineLevel="0" collapsed="false">
      <c r="A2178" s="22" t="s">
        <v>965</v>
      </c>
      <c r="B2178" s="37" t="str">
        <f aca="false">CONCATENATE(C2178,D2178,E2178,F2178,G2178)</f>
        <v>21110010440361710</v>
      </c>
      <c r="C2178" s="38" t="s">
        <v>403</v>
      </c>
      <c r="D2178" s="38" t="s">
        <v>964</v>
      </c>
      <c r="E2178" s="38" t="s">
        <v>966</v>
      </c>
      <c r="F2178" s="38"/>
      <c r="G2178" s="38"/>
      <c r="H2178" s="39"/>
      <c r="I2178" s="39" t="n">
        <v>1722</v>
      </c>
      <c r="J2178" s="39" t="n">
        <v>1833.93</v>
      </c>
      <c r="K2178" s="39" t="n">
        <v>1833.93</v>
      </c>
    </row>
    <row r="2179" s="31" customFormat="true" ht="15" hidden="false" customHeight="true" outlineLevel="0" collapsed="false">
      <c r="A2179" s="22" t="s">
        <v>98</v>
      </c>
      <c r="B2179" s="37" t="str">
        <f aca="false">CONCATENATE(C2179,D2179,E2179,F2179,G2179)</f>
        <v>21110010440361710300</v>
      </c>
      <c r="C2179" s="38" t="s">
        <v>403</v>
      </c>
      <c r="D2179" s="38" t="s">
        <v>964</v>
      </c>
      <c r="E2179" s="38" t="s">
        <v>966</v>
      </c>
      <c r="F2179" s="38" t="s">
        <v>99</v>
      </c>
      <c r="G2179" s="38"/>
      <c r="H2179" s="39"/>
      <c r="I2179" s="39" t="n">
        <v>1722</v>
      </c>
      <c r="J2179" s="39" t="n">
        <v>1833.93</v>
      </c>
      <c r="K2179" s="39" t="n">
        <v>1833.93</v>
      </c>
    </row>
    <row r="2180" s="31" customFormat="true" ht="15" hidden="false" customHeight="true" outlineLevel="0" collapsed="false">
      <c r="A2180" s="22" t="s">
        <v>967</v>
      </c>
      <c r="B2180" s="37" t="str">
        <f aca="false">CONCATENATE(C2180,D2180,E2180,F2180,G2180)</f>
        <v>21110010440361710312</v>
      </c>
      <c r="C2180" s="38" t="s">
        <v>403</v>
      </c>
      <c r="D2180" s="38" t="s">
        <v>964</v>
      </c>
      <c r="E2180" s="38" t="s">
        <v>966</v>
      </c>
      <c r="F2180" s="38" t="s">
        <v>968</v>
      </c>
      <c r="G2180" s="38"/>
      <c r="H2180" s="39"/>
      <c r="I2180" s="39" t="n">
        <v>1722</v>
      </c>
      <c r="J2180" s="39" t="n">
        <v>1833.93</v>
      </c>
      <c r="K2180" s="39" t="n">
        <v>1833.93</v>
      </c>
    </row>
    <row r="2181" customFormat="false" ht="23.25" hidden="false" customHeight="true" outlineLevel="0" collapsed="false">
      <c r="A2181" s="40" t="s">
        <v>969</v>
      </c>
      <c r="B2181" s="37" t="str">
        <f aca="false">CONCATENATE(C2181,D2181,E2181,F2181,G2181)</f>
        <v>2111001044036171031226301</v>
      </c>
      <c r="C2181" s="41" t="s">
        <v>403</v>
      </c>
      <c r="D2181" s="41" t="s">
        <v>964</v>
      </c>
      <c r="E2181" s="41" t="s">
        <v>966</v>
      </c>
      <c r="F2181" s="41" t="s">
        <v>968</v>
      </c>
      <c r="G2181" s="41" t="s">
        <v>970</v>
      </c>
      <c r="H2181" s="42"/>
      <c r="I2181" s="42" t="n">
        <v>1722</v>
      </c>
      <c r="J2181" s="42" t="n">
        <v>1833.93</v>
      </c>
      <c r="K2181" s="42" t="n">
        <v>1833.93</v>
      </c>
    </row>
    <row r="2182" s="31" customFormat="true" ht="15" hidden="false" customHeight="true" outlineLevel="0" collapsed="false">
      <c r="A2182" s="22" t="s">
        <v>379</v>
      </c>
      <c r="B2182" s="37" t="str">
        <f aca="false">CONCATENATE(C2182,D2182,E2182,F2182,G2182)</f>
        <v>21110010900000000</v>
      </c>
      <c r="C2182" s="38" t="s">
        <v>403</v>
      </c>
      <c r="D2182" s="38" t="s">
        <v>964</v>
      </c>
      <c r="E2182" s="38" t="s">
        <v>380</v>
      </c>
      <c r="F2182" s="38"/>
      <c r="G2182" s="38"/>
      <c r="H2182" s="39" t="n">
        <v>1627</v>
      </c>
      <c r="I2182" s="39"/>
      <c r="J2182" s="39"/>
      <c r="K2182" s="39"/>
    </row>
    <row r="2183" s="31" customFormat="true" ht="22.5" hidden="false" customHeight="true" outlineLevel="0" collapsed="false">
      <c r="A2183" s="22" t="s">
        <v>381</v>
      </c>
      <c r="B2183" s="37" t="str">
        <f aca="false">CONCATENATE(C2183,D2183,E2183,F2183,G2183)</f>
        <v>21110010910000000</v>
      </c>
      <c r="C2183" s="38" t="s">
        <v>403</v>
      </c>
      <c r="D2183" s="38" t="s">
        <v>964</v>
      </c>
      <c r="E2183" s="38" t="s">
        <v>382</v>
      </c>
      <c r="F2183" s="38"/>
      <c r="G2183" s="38"/>
      <c r="H2183" s="39" t="n">
        <v>1627</v>
      </c>
      <c r="I2183" s="39"/>
      <c r="J2183" s="39"/>
      <c r="K2183" s="39"/>
    </row>
    <row r="2184" s="31" customFormat="true" ht="22.5" hidden="false" customHeight="true" outlineLevel="0" collapsed="false">
      <c r="A2184" s="22" t="s">
        <v>383</v>
      </c>
      <c r="B2184" s="37" t="str">
        <f aca="false">CONCATENATE(C2184,D2184,E2184,F2184,G2184)</f>
        <v>21110010910100000</v>
      </c>
      <c r="C2184" s="38" t="s">
        <v>403</v>
      </c>
      <c r="D2184" s="38" t="s">
        <v>964</v>
      </c>
      <c r="E2184" s="38" t="s">
        <v>384</v>
      </c>
      <c r="F2184" s="38"/>
      <c r="G2184" s="38"/>
      <c r="H2184" s="39" t="n">
        <v>1627</v>
      </c>
      <c r="I2184" s="39"/>
      <c r="J2184" s="39"/>
      <c r="K2184" s="39"/>
    </row>
    <row r="2185" s="31" customFormat="true" ht="15" hidden="false" customHeight="true" outlineLevel="0" collapsed="false">
      <c r="A2185" s="22" t="s">
        <v>965</v>
      </c>
      <c r="B2185" s="37" t="str">
        <f aca="false">CONCATENATE(C2185,D2185,E2185,F2185,G2185)</f>
        <v>21110010910161710</v>
      </c>
      <c r="C2185" s="38" t="s">
        <v>403</v>
      </c>
      <c r="D2185" s="38" t="s">
        <v>964</v>
      </c>
      <c r="E2185" s="38" t="s">
        <v>971</v>
      </c>
      <c r="F2185" s="38"/>
      <c r="G2185" s="38"/>
      <c r="H2185" s="39" t="n">
        <v>1627</v>
      </c>
      <c r="I2185" s="39"/>
      <c r="J2185" s="39"/>
      <c r="K2185" s="39"/>
    </row>
    <row r="2186" s="31" customFormat="true" ht="15" hidden="false" customHeight="true" outlineLevel="0" collapsed="false">
      <c r="A2186" s="22" t="s">
        <v>98</v>
      </c>
      <c r="B2186" s="37" t="str">
        <f aca="false">CONCATENATE(C2186,D2186,E2186,F2186,G2186)</f>
        <v>21110010910161710300</v>
      </c>
      <c r="C2186" s="38" t="s">
        <v>403</v>
      </c>
      <c r="D2186" s="38" t="s">
        <v>964</v>
      </c>
      <c r="E2186" s="38" t="s">
        <v>971</v>
      </c>
      <c r="F2186" s="38" t="s">
        <v>99</v>
      </c>
      <c r="G2186" s="38"/>
      <c r="H2186" s="39" t="n">
        <v>1627</v>
      </c>
      <c r="I2186" s="39"/>
      <c r="J2186" s="39"/>
      <c r="K2186" s="39"/>
    </row>
    <row r="2187" s="31" customFormat="true" ht="15" hidden="false" customHeight="true" outlineLevel="0" collapsed="false">
      <c r="A2187" s="22" t="s">
        <v>967</v>
      </c>
      <c r="B2187" s="37" t="str">
        <f aca="false">CONCATENATE(C2187,D2187,E2187,F2187,G2187)</f>
        <v>21110010910161710312</v>
      </c>
      <c r="C2187" s="38" t="s">
        <v>403</v>
      </c>
      <c r="D2187" s="38" t="s">
        <v>964</v>
      </c>
      <c r="E2187" s="38" t="s">
        <v>971</v>
      </c>
      <c r="F2187" s="38" t="s">
        <v>968</v>
      </c>
      <c r="G2187" s="38"/>
      <c r="H2187" s="39" t="n">
        <v>1627</v>
      </c>
      <c r="I2187" s="39"/>
      <c r="J2187" s="39"/>
      <c r="K2187" s="39"/>
    </row>
    <row r="2188" customFormat="false" ht="23.25" hidden="false" customHeight="true" outlineLevel="0" collapsed="false">
      <c r="A2188" s="40" t="s">
        <v>969</v>
      </c>
      <c r="B2188" s="37" t="str">
        <f aca="false">CONCATENATE(C2188,D2188,E2188,F2188,G2188)</f>
        <v>2111001091016171031226301</v>
      </c>
      <c r="C2188" s="41" t="s">
        <v>403</v>
      </c>
      <c r="D2188" s="41" t="s">
        <v>964</v>
      </c>
      <c r="E2188" s="41" t="s">
        <v>971</v>
      </c>
      <c r="F2188" s="41" t="s">
        <v>968</v>
      </c>
      <c r="G2188" s="41" t="s">
        <v>970</v>
      </c>
      <c r="H2188" s="42" t="n">
        <v>1627</v>
      </c>
      <c r="I2188" s="42"/>
      <c r="J2188" s="42"/>
      <c r="K2188" s="42"/>
    </row>
    <row r="2189" s="31" customFormat="true" ht="15" hidden="false" customHeight="true" outlineLevel="0" collapsed="false">
      <c r="A2189" s="22" t="s">
        <v>400</v>
      </c>
      <c r="B2189" s="37" t="str">
        <f aca="false">CONCATENATE(C2189,D2189,E2189,F2189,G2189)</f>
        <v>2111003</v>
      </c>
      <c r="C2189" s="38" t="s">
        <v>403</v>
      </c>
      <c r="D2189" s="38" t="s">
        <v>401</v>
      </c>
      <c r="E2189" s="38"/>
      <c r="F2189" s="38"/>
      <c r="G2189" s="38"/>
      <c r="H2189" s="39" t="n">
        <v>10572.7</v>
      </c>
      <c r="I2189" s="39" t="n">
        <v>13497.7</v>
      </c>
      <c r="J2189" s="39" t="n">
        <v>5461.53</v>
      </c>
      <c r="K2189" s="39" t="n">
        <v>5461.53</v>
      </c>
    </row>
    <row r="2190" s="31" customFormat="true" ht="22.5" hidden="false" customHeight="true" outlineLevel="0" collapsed="false">
      <c r="A2190" s="22" t="s">
        <v>350</v>
      </c>
      <c r="B2190" s="37" t="str">
        <f aca="false">CONCATENATE(C2190,D2190,E2190,F2190,G2190)</f>
        <v>21110030400000000</v>
      </c>
      <c r="C2190" s="38" t="s">
        <v>403</v>
      </c>
      <c r="D2190" s="38" t="s">
        <v>401</v>
      </c>
      <c r="E2190" s="38" t="s">
        <v>351</v>
      </c>
      <c r="F2190" s="38"/>
      <c r="G2190" s="38"/>
      <c r="H2190" s="39" t="n">
        <v>10477.7</v>
      </c>
      <c r="I2190" s="39" t="n">
        <v>13497.7</v>
      </c>
      <c r="J2190" s="39" t="n">
        <v>5461.53</v>
      </c>
      <c r="K2190" s="39" t="n">
        <v>5461.53</v>
      </c>
    </row>
    <row r="2191" s="31" customFormat="true" ht="33" hidden="false" customHeight="true" outlineLevel="0" collapsed="false">
      <c r="A2191" s="22" t="s">
        <v>420</v>
      </c>
      <c r="B2191" s="37" t="str">
        <f aca="false">CONCATENATE(C2191,D2191,E2191,F2191,G2191)</f>
        <v>21110030420000000</v>
      </c>
      <c r="C2191" s="38" t="s">
        <v>403</v>
      </c>
      <c r="D2191" s="38" t="s">
        <v>401</v>
      </c>
      <c r="E2191" s="38" t="s">
        <v>421</v>
      </c>
      <c r="F2191" s="38"/>
      <c r="G2191" s="38"/>
      <c r="H2191" s="39"/>
      <c r="I2191" s="39" t="n">
        <v>4777.4</v>
      </c>
      <c r="J2191" s="39"/>
      <c r="K2191" s="39"/>
    </row>
    <row r="2192" s="31" customFormat="true" ht="22.5" hidden="false" customHeight="true" outlineLevel="0" collapsed="false">
      <c r="A2192" s="22" t="s">
        <v>422</v>
      </c>
      <c r="B2192" s="37" t="str">
        <f aca="false">CONCATENATE(C2192,D2192,E2192,F2192,G2192)</f>
        <v>21110030420100000</v>
      </c>
      <c r="C2192" s="38" t="s">
        <v>403</v>
      </c>
      <c r="D2192" s="38" t="s">
        <v>401</v>
      </c>
      <c r="E2192" s="38" t="s">
        <v>423</v>
      </c>
      <c r="F2192" s="38"/>
      <c r="G2192" s="38"/>
      <c r="H2192" s="39"/>
      <c r="I2192" s="39" t="n">
        <v>4777.4</v>
      </c>
      <c r="J2192" s="39"/>
      <c r="K2192" s="39"/>
    </row>
    <row r="2193" s="31" customFormat="true" ht="64.5" hidden="false" customHeight="true" outlineLevel="0" collapsed="false">
      <c r="A2193" s="22" t="s">
        <v>972</v>
      </c>
      <c r="B2193" s="37" t="str">
        <f aca="false">CONCATENATE(C2193,D2193,E2193,F2193,G2193)</f>
        <v>21110030420151340</v>
      </c>
      <c r="C2193" s="38" t="s">
        <v>403</v>
      </c>
      <c r="D2193" s="38" t="s">
        <v>401</v>
      </c>
      <c r="E2193" s="38" t="s">
        <v>973</v>
      </c>
      <c r="F2193" s="38"/>
      <c r="G2193" s="38"/>
      <c r="H2193" s="39"/>
      <c r="I2193" s="39" t="n">
        <v>4777.4</v>
      </c>
      <c r="J2193" s="39"/>
      <c r="K2193" s="39"/>
    </row>
    <row r="2194" s="31" customFormat="true" ht="15" hidden="false" customHeight="true" outlineLevel="0" collapsed="false">
      <c r="A2194" s="22" t="s">
        <v>98</v>
      </c>
      <c r="B2194" s="37" t="str">
        <f aca="false">CONCATENATE(C2194,D2194,E2194,F2194,G2194)</f>
        <v>21110030420151340300</v>
      </c>
      <c r="C2194" s="38" t="s">
        <v>403</v>
      </c>
      <c r="D2194" s="38" t="s">
        <v>401</v>
      </c>
      <c r="E2194" s="38" t="s">
        <v>973</v>
      </c>
      <c r="F2194" s="38" t="s">
        <v>99</v>
      </c>
      <c r="G2194" s="38"/>
      <c r="H2194" s="39"/>
      <c r="I2194" s="39" t="n">
        <v>4777.4</v>
      </c>
      <c r="J2194" s="39"/>
      <c r="K2194" s="39"/>
    </row>
    <row r="2195" s="31" customFormat="true" ht="22.5" hidden="false" customHeight="true" outlineLevel="0" collapsed="false">
      <c r="A2195" s="22" t="s">
        <v>100</v>
      </c>
      <c r="B2195" s="37" t="str">
        <f aca="false">CONCATENATE(C2195,D2195,E2195,F2195,G2195)</f>
        <v>21110030420151340321</v>
      </c>
      <c r="C2195" s="38" t="s">
        <v>403</v>
      </c>
      <c r="D2195" s="38" t="s">
        <v>401</v>
      </c>
      <c r="E2195" s="38" t="s">
        <v>973</v>
      </c>
      <c r="F2195" s="38" t="s">
        <v>101</v>
      </c>
      <c r="G2195" s="38"/>
      <c r="H2195" s="39"/>
      <c r="I2195" s="39" t="n">
        <v>4777.4</v>
      </c>
      <c r="J2195" s="39"/>
      <c r="K2195" s="39"/>
    </row>
    <row r="2196" customFormat="false" ht="15" hidden="false" customHeight="true" outlineLevel="0" collapsed="false">
      <c r="A2196" s="40" t="s">
        <v>974</v>
      </c>
      <c r="B2196" s="37" t="str">
        <f aca="false">CONCATENATE(C2196,D2196,E2196,F2196,G2196)</f>
        <v>2111003042015134032126208</v>
      </c>
      <c r="C2196" s="41" t="s">
        <v>403</v>
      </c>
      <c r="D2196" s="41" t="s">
        <v>401</v>
      </c>
      <c r="E2196" s="41" t="s">
        <v>973</v>
      </c>
      <c r="F2196" s="41" t="s">
        <v>101</v>
      </c>
      <c r="G2196" s="41" t="s">
        <v>975</v>
      </c>
      <c r="H2196" s="42"/>
      <c r="I2196" s="42" t="n">
        <v>4777.4</v>
      </c>
      <c r="J2196" s="42"/>
      <c r="K2196" s="42"/>
    </row>
    <row r="2197" s="31" customFormat="true" ht="33" hidden="false" customHeight="true" outlineLevel="0" collapsed="false">
      <c r="A2197" s="22" t="s">
        <v>426</v>
      </c>
      <c r="B2197" s="37" t="str">
        <f aca="false">CONCATENATE(C2197,D2197,E2197,F2197,G2197)</f>
        <v>21110030430000000</v>
      </c>
      <c r="C2197" s="38" t="s">
        <v>403</v>
      </c>
      <c r="D2197" s="38" t="s">
        <v>401</v>
      </c>
      <c r="E2197" s="38" t="s">
        <v>427</v>
      </c>
      <c r="F2197" s="38"/>
      <c r="G2197" s="38"/>
      <c r="H2197" s="39" t="n">
        <v>6104.4</v>
      </c>
      <c r="I2197" s="39" t="n">
        <v>6420.3</v>
      </c>
      <c r="J2197" s="39" t="n">
        <v>5312.43</v>
      </c>
      <c r="K2197" s="39" t="n">
        <v>5312.43</v>
      </c>
    </row>
    <row r="2198" s="31" customFormat="true" ht="33" hidden="false" customHeight="true" outlineLevel="0" collapsed="false">
      <c r="A2198" s="22" t="s">
        <v>428</v>
      </c>
      <c r="B2198" s="37" t="str">
        <f aca="false">CONCATENATE(C2198,D2198,E2198,F2198,G2198)</f>
        <v>21110030430100000</v>
      </c>
      <c r="C2198" s="38" t="s">
        <v>403</v>
      </c>
      <c r="D2198" s="38" t="s">
        <v>401</v>
      </c>
      <c r="E2198" s="38" t="s">
        <v>429</v>
      </c>
      <c r="F2198" s="38"/>
      <c r="G2198" s="38"/>
      <c r="H2198" s="39" t="n">
        <v>6104.4</v>
      </c>
      <c r="I2198" s="39" t="n">
        <v>6420.3</v>
      </c>
      <c r="J2198" s="39" t="n">
        <v>5312.43</v>
      </c>
      <c r="K2198" s="39" t="n">
        <v>5312.43</v>
      </c>
    </row>
    <row r="2199" s="31" customFormat="true" ht="22.5" hidden="false" customHeight="true" outlineLevel="0" collapsed="false">
      <c r="A2199" s="22" t="s">
        <v>976</v>
      </c>
      <c r="B2199" s="37" t="str">
        <f aca="false">CONCATENATE(C2199,D2199,E2199,F2199,G2199)</f>
        <v>21110030430103690</v>
      </c>
      <c r="C2199" s="38" t="s">
        <v>403</v>
      </c>
      <c r="D2199" s="38" t="s">
        <v>401</v>
      </c>
      <c r="E2199" s="38" t="s">
        <v>977</v>
      </c>
      <c r="F2199" s="38"/>
      <c r="G2199" s="38"/>
      <c r="H2199" s="39" t="n">
        <v>6104.4</v>
      </c>
      <c r="I2199" s="39" t="n">
        <v>6420.3</v>
      </c>
      <c r="J2199" s="39" t="n">
        <v>5312.43</v>
      </c>
      <c r="K2199" s="39" t="n">
        <v>5312.43</v>
      </c>
    </row>
    <row r="2200" s="31" customFormat="true" ht="15" hidden="false" customHeight="true" outlineLevel="0" collapsed="false">
      <c r="A2200" s="22" t="s">
        <v>98</v>
      </c>
      <c r="B2200" s="37" t="str">
        <f aca="false">CONCATENATE(C2200,D2200,E2200,F2200,G2200)</f>
        <v>21110030430103690300</v>
      </c>
      <c r="C2200" s="38" t="s">
        <v>403</v>
      </c>
      <c r="D2200" s="38" t="s">
        <v>401</v>
      </c>
      <c r="E2200" s="38" t="s">
        <v>977</v>
      </c>
      <c r="F2200" s="38" t="s">
        <v>99</v>
      </c>
      <c r="G2200" s="38"/>
      <c r="H2200" s="39" t="n">
        <v>6104.4</v>
      </c>
      <c r="I2200" s="39" t="n">
        <v>6420.3</v>
      </c>
      <c r="J2200" s="39" t="n">
        <v>5312.43</v>
      </c>
      <c r="K2200" s="39" t="n">
        <v>5312.43</v>
      </c>
    </row>
    <row r="2201" s="31" customFormat="true" ht="22.5" hidden="false" customHeight="true" outlineLevel="0" collapsed="false">
      <c r="A2201" s="22" t="s">
        <v>100</v>
      </c>
      <c r="B2201" s="37" t="str">
        <f aca="false">CONCATENATE(C2201,D2201,E2201,F2201,G2201)</f>
        <v>21110030430103690321</v>
      </c>
      <c r="C2201" s="38" t="s">
        <v>403</v>
      </c>
      <c r="D2201" s="38" t="s">
        <v>401</v>
      </c>
      <c r="E2201" s="38" t="s">
        <v>977</v>
      </c>
      <c r="F2201" s="38" t="s">
        <v>101</v>
      </c>
      <c r="G2201" s="38"/>
      <c r="H2201" s="39" t="n">
        <v>6104.4</v>
      </c>
      <c r="I2201" s="39" t="n">
        <v>6420.3</v>
      </c>
      <c r="J2201" s="39" t="n">
        <v>5312.43</v>
      </c>
      <c r="K2201" s="39" t="n">
        <v>5312.43</v>
      </c>
    </row>
    <row r="2202" customFormat="false" ht="23.25" hidden="false" customHeight="true" outlineLevel="0" collapsed="false">
      <c r="A2202" s="40" t="s">
        <v>978</v>
      </c>
      <c r="B2202" s="37" t="str">
        <f aca="false">CONCATENATE(C2202,D2202,E2202,F2202,G2202)</f>
        <v>2111003043010369032126207</v>
      </c>
      <c r="C2202" s="41" t="s">
        <v>403</v>
      </c>
      <c r="D2202" s="41" t="s">
        <v>401</v>
      </c>
      <c r="E2202" s="41" t="s">
        <v>977</v>
      </c>
      <c r="F2202" s="41" t="s">
        <v>101</v>
      </c>
      <c r="G2202" s="41" t="s">
        <v>979</v>
      </c>
      <c r="H2202" s="42" t="n">
        <v>6104.4</v>
      </c>
      <c r="I2202" s="42" t="n">
        <v>6420.3</v>
      </c>
      <c r="J2202" s="42" t="n">
        <v>5312.43</v>
      </c>
      <c r="K2202" s="42" t="n">
        <v>5312.43</v>
      </c>
    </row>
    <row r="2203" s="31" customFormat="true" ht="22.5" hidden="false" customHeight="true" outlineLevel="0" collapsed="false">
      <c r="A2203" s="22" t="s">
        <v>370</v>
      </c>
      <c r="B2203" s="37" t="str">
        <f aca="false">CONCATENATE(C2203,D2203,E2203,F2203,G2203)</f>
        <v>21110030440000000</v>
      </c>
      <c r="C2203" s="38" t="s">
        <v>403</v>
      </c>
      <c r="D2203" s="38" t="s">
        <v>401</v>
      </c>
      <c r="E2203" s="38" t="s">
        <v>371</v>
      </c>
      <c r="F2203" s="38"/>
      <c r="G2203" s="38"/>
      <c r="H2203" s="39" t="n">
        <v>4373.3</v>
      </c>
      <c r="I2203" s="39" t="n">
        <v>2300</v>
      </c>
      <c r="J2203" s="39" t="n">
        <v>149.1</v>
      </c>
      <c r="K2203" s="39" t="n">
        <v>149.1</v>
      </c>
    </row>
    <row r="2204" s="31" customFormat="true" ht="22.5" hidden="false" customHeight="true" outlineLevel="0" collapsed="false">
      <c r="A2204" s="22" t="s">
        <v>372</v>
      </c>
      <c r="B2204" s="37" t="str">
        <f aca="false">CONCATENATE(C2204,D2204,E2204,F2204,G2204)</f>
        <v>21110030440100000</v>
      </c>
      <c r="C2204" s="38" t="s">
        <v>403</v>
      </c>
      <c r="D2204" s="38" t="s">
        <v>401</v>
      </c>
      <c r="E2204" s="38" t="s">
        <v>373</v>
      </c>
      <c r="F2204" s="38"/>
      <c r="G2204" s="38"/>
      <c r="H2204" s="39" t="n">
        <v>4373.3</v>
      </c>
      <c r="I2204" s="39"/>
      <c r="J2204" s="39"/>
      <c r="K2204" s="39"/>
    </row>
    <row r="2205" s="31" customFormat="true" ht="54" hidden="false" customHeight="true" outlineLevel="0" collapsed="false">
      <c r="A2205" s="22" t="s">
        <v>980</v>
      </c>
      <c r="B2205" s="37" t="str">
        <f aca="false">CONCATENATE(C2205,D2205,E2205,F2205,G2205)</f>
        <v>21110030440106810</v>
      </c>
      <c r="C2205" s="38" t="s">
        <v>403</v>
      </c>
      <c r="D2205" s="38" t="s">
        <v>401</v>
      </c>
      <c r="E2205" s="38" t="s">
        <v>981</v>
      </c>
      <c r="F2205" s="38"/>
      <c r="G2205" s="38"/>
      <c r="H2205" s="39" t="n">
        <v>2700</v>
      </c>
      <c r="I2205" s="39"/>
      <c r="J2205" s="39"/>
      <c r="K2205" s="39"/>
    </row>
    <row r="2206" s="31" customFormat="true" ht="22.5" hidden="false" customHeight="true" outlineLevel="0" collapsed="false">
      <c r="A2206" s="22" t="s">
        <v>50</v>
      </c>
      <c r="B2206" s="37" t="str">
        <f aca="false">CONCATENATE(C2206,D2206,E2206,F2206,G2206)</f>
        <v>21110030440106810200</v>
      </c>
      <c r="C2206" s="38" t="s">
        <v>403</v>
      </c>
      <c r="D2206" s="38" t="s">
        <v>401</v>
      </c>
      <c r="E2206" s="38" t="s">
        <v>981</v>
      </c>
      <c r="F2206" s="38" t="s">
        <v>51</v>
      </c>
      <c r="G2206" s="38"/>
      <c r="H2206" s="39" t="n">
        <v>27</v>
      </c>
      <c r="I2206" s="39"/>
      <c r="J2206" s="39"/>
      <c r="K2206" s="39"/>
    </row>
    <row r="2207" s="31" customFormat="true" ht="22.5" hidden="false" customHeight="true" outlineLevel="0" collapsed="false">
      <c r="A2207" s="22" t="s">
        <v>52</v>
      </c>
      <c r="B2207" s="37" t="str">
        <f aca="false">CONCATENATE(C2207,D2207,E2207,F2207,G2207)</f>
        <v>21110030440106810244</v>
      </c>
      <c r="C2207" s="38" t="s">
        <v>403</v>
      </c>
      <c r="D2207" s="38" t="s">
        <v>401</v>
      </c>
      <c r="E2207" s="38" t="s">
        <v>981</v>
      </c>
      <c r="F2207" s="38" t="s">
        <v>53</v>
      </c>
      <c r="G2207" s="38"/>
      <c r="H2207" s="39" t="n">
        <v>27</v>
      </c>
      <c r="I2207" s="39"/>
      <c r="J2207" s="39"/>
      <c r="K2207" s="39"/>
    </row>
    <row r="2208" customFormat="false" ht="15" hidden="false" customHeight="true" outlineLevel="0" collapsed="false">
      <c r="A2208" s="40" t="s">
        <v>118</v>
      </c>
      <c r="B2208" s="37" t="str">
        <f aca="false">CONCATENATE(C2208,D2208,E2208,F2208,G2208)</f>
        <v>2111003044010681024422603</v>
      </c>
      <c r="C2208" s="41" t="s">
        <v>403</v>
      </c>
      <c r="D2208" s="41" t="s">
        <v>401</v>
      </c>
      <c r="E2208" s="41" t="s">
        <v>981</v>
      </c>
      <c r="F2208" s="41" t="s">
        <v>53</v>
      </c>
      <c r="G2208" s="41" t="s">
        <v>119</v>
      </c>
      <c r="H2208" s="42" t="n">
        <v>27</v>
      </c>
      <c r="I2208" s="42"/>
      <c r="J2208" s="42"/>
      <c r="K2208" s="42"/>
    </row>
    <row r="2209" s="31" customFormat="true" ht="15" hidden="false" customHeight="true" outlineLevel="0" collapsed="false">
      <c r="A2209" s="22" t="s">
        <v>98</v>
      </c>
      <c r="B2209" s="37" t="str">
        <f aca="false">CONCATENATE(C2209,D2209,E2209,F2209,G2209)</f>
        <v>21110030440106810300</v>
      </c>
      <c r="C2209" s="38" t="s">
        <v>403</v>
      </c>
      <c r="D2209" s="38" t="s">
        <v>401</v>
      </c>
      <c r="E2209" s="38" t="s">
        <v>981</v>
      </c>
      <c r="F2209" s="38" t="s">
        <v>99</v>
      </c>
      <c r="G2209" s="38"/>
      <c r="H2209" s="39" t="n">
        <v>2673</v>
      </c>
      <c r="I2209" s="39"/>
      <c r="J2209" s="39"/>
      <c r="K2209" s="39"/>
    </row>
    <row r="2210" s="31" customFormat="true" ht="22.5" hidden="false" customHeight="true" outlineLevel="0" collapsed="false">
      <c r="A2210" s="22" t="s">
        <v>100</v>
      </c>
      <c r="B2210" s="37" t="str">
        <f aca="false">CONCATENATE(C2210,D2210,E2210,F2210,G2210)</f>
        <v>21110030440106810321</v>
      </c>
      <c r="C2210" s="38" t="s">
        <v>403</v>
      </c>
      <c r="D2210" s="38" t="s">
        <v>401</v>
      </c>
      <c r="E2210" s="38" t="s">
        <v>981</v>
      </c>
      <c r="F2210" s="38" t="s">
        <v>101</v>
      </c>
      <c r="G2210" s="38"/>
      <c r="H2210" s="39" t="n">
        <v>2673</v>
      </c>
      <c r="I2210" s="39"/>
      <c r="J2210" s="39"/>
      <c r="K2210" s="39"/>
    </row>
    <row r="2211" customFormat="false" ht="15" hidden="false" customHeight="true" outlineLevel="0" collapsed="false">
      <c r="A2211" s="40" t="s">
        <v>982</v>
      </c>
      <c r="B2211" s="37" t="str">
        <f aca="false">CONCATENATE(C2211,D2211,E2211,F2211,G2211)</f>
        <v>2111003044010681032126209</v>
      </c>
      <c r="C2211" s="41" t="s">
        <v>403</v>
      </c>
      <c r="D2211" s="41" t="s">
        <v>401</v>
      </c>
      <c r="E2211" s="41" t="s">
        <v>981</v>
      </c>
      <c r="F2211" s="41" t="s">
        <v>101</v>
      </c>
      <c r="G2211" s="41" t="s">
        <v>983</v>
      </c>
      <c r="H2211" s="42" t="n">
        <v>2673</v>
      </c>
      <c r="I2211" s="42"/>
      <c r="J2211" s="42"/>
      <c r="K2211" s="42"/>
    </row>
    <row r="2212" s="31" customFormat="true" ht="33" hidden="false" customHeight="true" outlineLevel="0" collapsed="false">
      <c r="A2212" s="22" t="s">
        <v>984</v>
      </c>
      <c r="B2212" s="37" t="str">
        <f aca="false">CONCATENATE(C2212,D2212,E2212,F2212,G2212)</f>
        <v>21110030440160170</v>
      </c>
      <c r="C2212" s="38" t="s">
        <v>403</v>
      </c>
      <c r="D2212" s="38" t="s">
        <v>401</v>
      </c>
      <c r="E2212" s="38" t="s">
        <v>985</v>
      </c>
      <c r="F2212" s="38"/>
      <c r="G2212" s="38"/>
      <c r="H2212" s="39" t="n">
        <v>1485</v>
      </c>
      <c r="I2212" s="39"/>
      <c r="J2212" s="39"/>
      <c r="K2212" s="39"/>
    </row>
    <row r="2213" s="31" customFormat="true" ht="22.5" hidden="false" customHeight="true" outlineLevel="0" collapsed="false">
      <c r="A2213" s="22" t="s">
        <v>50</v>
      </c>
      <c r="B2213" s="37" t="str">
        <f aca="false">CONCATENATE(C2213,D2213,E2213,F2213,G2213)</f>
        <v>21110030440160170200</v>
      </c>
      <c r="C2213" s="38" t="s">
        <v>403</v>
      </c>
      <c r="D2213" s="38" t="s">
        <v>401</v>
      </c>
      <c r="E2213" s="38" t="s">
        <v>985</v>
      </c>
      <c r="F2213" s="38" t="s">
        <v>51</v>
      </c>
      <c r="G2213" s="38"/>
      <c r="H2213" s="39" t="n">
        <v>14.85</v>
      </c>
      <c r="I2213" s="39"/>
      <c r="J2213" s="39"/>
      <c r="K2213" s="39"/>
    </row>
    <row r="2214" s="31" customFormat="true" ht="22.5" hidden="false" customHeight="true" outlineLevel="0" collapsed="false">
      <c r="A2214" s="22" t="s">
        <v>52</v>
      </c>
      <c r="B2214" s="37" t="str">
        <f aca="false">CONCATENATE(C2214,D2214,E2214,F2214,G2214)</f>
        <v>21110030440160170244</v>
      </c>
      <c r="C2214" s="38" t="s">
        <v>403</v>
      </c>
      <c r="D2214" s="38" t="s">
        <v>401</v>
      </c>
      <c r="E2214" s="38" t="s">
        <v>985</v>
      </c>
      <c r="F2214" s="38" t="s">
        <v>53</v>
      </c>
      <c r="G2214" s="38"/>
      <c r="H2214" s="39" t="n">
        <v>14.85</v>
      </c>
      <c r="I2214" s="39"/>
      <c r="J2214" s="39"/>
      <c r="K2214" s="39"/>
    </row>
    <row r="2215" customFormat="false" ht="15" hidden="false" customHeight="true" outlineLevel="0" collapsed="false">
      <c r="A2215" s="40" t="s">
        <v>118</v>
      </c>
      <c r="B2215" s="37" t="str">
        <f aca="false">CONCATENATE(C2215,D2215,E2215,F2215,G2215)</f>
        <v>2111003044016017024422603</v>
      </c>
      <c r="C2215" s="41" t="s">
        <v>403</v>
      </c>
      <c r="D2215" s="41" t="s">
        <v>401</v>
      </c>
      <c r="E2215" s="41" t="s">
        <v>985</v>
      </c>
      <c r="F2215" s="41" t="s">
        <v>53</v>
      </c>
      <c r="G2215" s="41" t="s">
        <v>119</v>
      </c>
      <c r="H2215" s="42" t="n">
        <v>14.85</v>
      </c>
      <c r="I2215" s="42"/>
      <c r="J2215" s="42"/>
      <c r="K2215" s="42"/>
    </row>
    <row r="2216" s="31" customFormat="true" ht="15" hidden="false" customHeight="true" outlineLevel="0" collapsed="false">
      <c r="A2216" s="22" t="s">
        <v>98</v>
      </c>
      <c r="B2216" s="37" t="str">
        <f aca="false">CONCATENATE(C2216,D2216,E2216,F2216,G2216)</f>
        <v>21110030440160170300</v>
      </c>
      <c r="C2216" s="38" t="s">
        <v>403</v>
      </c>
      <c r="D2216" s="38" t="s">
        <v>401</v>
      </c>
      <c r="E2216" s="38" t="s">
        <v>985</v>
      </c>
      <c r="F2216" s="38" t="s">
        <v>99</v>
      </c>
      <c r="G2216" s="38"/>
      <c r="H2216" s="39" t="n">
        <v>1470.15</v>
      </c>
      <c r="I2216" s="39"/>
      <c r="J2216" s="39"/>
      <c r="K2216" s="39"/>
    </row>
    <row r="2217" s="31" customFormat="true" ht="22.5" hidden="false" customHeight="true" outlineLevel="0" collapsed="false">
      <c r="A2217" s="22" t="s">
        <v>100</v>
      </c>
      <c r="B2217" s="37" t="str">
        <f aca="false">CONCATENATE(C2217,D2217,E2217,F2217,G2217)</f>
        <v>21110030440160170321</v>
      </c>
      <c r="C2217" s="38" t="s">
        <v>403</v>
      </c>
      <c r="D2217" s="38" t="s">
        <v>401</v>
      </c>
      <c r="E2217" s="38" t="s">
        <v>985</v>
      </c>
      <c r="F2217" s="38" t="s">
        <v>101</v>
      </c>
      <c r="G2217" s="38"/>
      <c r="H2217" s="39" t="n">
        <v>1470.15</v>
      </c>
      <c r="I2217" s="39"/>
      <c r="J2217" s="39"/>
      <c r="K2217" s="39"/>
    </row>
    <row r="2218" customFormat="false" ht="15" hidden="false" customHeight="true" outlineLevel="0" collapsed="false">
      <c r="A2218" s="40" t="s">
        <v>982</v>
      </c>
      <c r="B2218" s="37" t="str">
        <f aca="false">CONCATENATE(C2218,D2218,E2218,F2218,G2218)</f>
        <v>2111003044016017032126209</v>
      </c>
      <c r="C2218" s="41" t="s">
        <v>403</v>
      </c>
      <c r="D2218" s="41" t="s">
        <v>401</v>
      </c>
      <c r="E2218" s="41" t="s">
        <v>985</v>
      </c>
      <c r="F2218" s="41" t="s">
        <v>101</v>
      </c>
      <c r="G2218" s="41" t="s">
        <v>983</v>
      </c>
      <c r="H2218" s="42" t="n">
        <v>1470.15</v>
      </c>
      <c r="I2218" s="42"/>
      <c r="J2218" s="42"/>
      <c r="K2218" s="42"/>
    </row>
    <row r="2219" s="31" customFormat="true" ht="33" hidden="false" customHeight="true" outlineLevel="0" collapsed="false">
      <c r="A2219" s="22" t="s">
        <v>986</v>
      </c>
      <c r="B2219" s="37" t="str">
        <f aca="false">CONCATENATE(C2219,D2219,E2219,F2219,G2219)</f>
        <v>21110030440161720</v>
      </c>
      <c r="C2219" s="38" t="s">
        <v>403</v>
      </c>
      <c r="D2219" s="38" t="s">
        <v>401</v>
      </c>
      <c r="E2219" s="38" t="s">
        <v>987</v>
      </c>
      <c r="F2219" s="38"/>
      <c r="G2219" s="38"/>
      <c r="H2219" s="39" t="n">
        <v>188.3</v>
      </c>
      <c r="I2219" s="39"/>
      <c r="J2219" s="39"/>
      <c r="K2219" s="39"/>
    </row>
    <row r="2220" s="31" customFormat="true" ht="15" hidden="false" customHeight="true" outlineLevel="0" collapsed="false">
      <c r="A2220" s="22" t="s">
        <v>98</v>
      </c>
      <c r="B2220" s="37" t="str">
        <f aca="false">CONCATENATE(C2220,D2220,E2220,F2220,G2220)</f>
        <v>21110030440161720300</v>
      </c>
      <c r="C2220" s="38" t="s">
        <v>403</v>
      </c>
      <c r="D2220" s="38" t="s">
        <v>401</v>
      </c>
      <c r="E2220" s="38" t="s">
        <v>987</v>
      </c>
      <c r="F2220" s="38" t="s">
        <v>99</v>
      </c>
      <c r="G2220" s="38"/>
      <c r="H2220" s="39" t="n">
        <v>188.3</v>
      </c>
      <c r="I2220" s="39"/>
      <c r="J2220" s="39"/>
      <c r="K2220" s="39"/>
    </row>
    <row r="2221" s="31" customFormat="true" ht="22.5" hidden="false" customHeight="true" outlineLevel="0" collapsed="false">
      <c r="A2221" s="22" t="s">
        <v>100</v>
      </c>
      <c r="B2221" s="37" t="str">
        <f aca="false">CONCATENATE(C2221,D2221,E2221,F2221,G2221)</f>
        <v>21110030440161720321</v>
      </c>
      <c r="C2221" s="38" t="s">
        <v>403</v>
      </c>
      <c r="D2221" s="38" t="s">
        <v>401</v>
      </c>
      <c r="E2221" s="38" t="s">
        <v>987</v>
      </c>
      <c r="F2221" s="38" t="s">
        <v>101</v>
      </c>
      <c r="G2221" s="38"/>
      <c r="H2221" s="39" t="n">
        <v>188.3</v>
      </c>
      <c r="I2221" s="39"/>
      <c r="J2221" s="39"/>
      <c r="K2221" s="39"/>
    </row>
    <row r="2222" customFormat="false" ht="15" hidden="false" customHeight="true" outlineLevel="0" collapsed="false">
      <c r="A2222" s="40" t="s">
        <v>319</v>
      </c>
      <c r="B2222" s="37" t="str">
        <f aca="false">CONCATENATE(C2222,D2222,E2222,F2222,G2222)</f>
        <v>2111003044016172032126202</v>
      </c>
      <c r="C2222" s="41" t="s">
        <v>403</v>
      </c>
      <c r="D2222" s="41" t="s">
        <v>401</v>
      </c>
      <c r="E2222" s="41" t="s">
        <v>987</v>
      </c>
      <c r="F2222" s="41" t="s">
        <v>101</v>
      </c>
      <c r="G2222" s="41" t="s">
        <v>320</v>
      </c>
      <c r="H2222" s="42" t="n">
        <v>188.3</v>
      </c>
      <c r="I2222" s="42"/>
      <c r="J2222" s="42"/>
      <c r="K2222" s="42"/>
    </row>
    <row r="2223" s="31" customFormat="true" ht="33" hidden="false" customHeight="true" outlineLevel="0" collapsed="false">
      <c r="A2223" s="22" t="s">
        <v>376</v>
      </c>
      <c r="B2223" s="37" t="str">
        <f aca="false">CONCATENATE(C2223,D2223,E2223,F2223,G2223)</f>
        <v>21110030440300000</v>
      </c>
      <c r="C2223" s="38" t="s">
        <v>403</v>
      </c>
      <c r="D2223" s="38" t="s">
        <v>401</v>
      </c>
      <c r="E2223" s="38" t="s">
        <v>377</v>
      </c>
      <c r="F2223" s="38"/>
      <c r="G2223" s="38"/>
      <c r="H2223" s="39"/>
      <c r="I2223" s="39" t="n">
        <v>2300</v>
      </c>
      <c r="J2223" s="39" t="n">
        <v>149.1</v>
      </c>
      <c r="K2223" s="39" t="n">
        <v>149.1</v>
      </c>
    </row>
    <row r="2224" s="31" customFormat="true" ht="54" hidden="false" customHeight="true" outlineLevel="0" collapsed="false">
      <c r="A2224" s="22" t="s">
        <v>980</v>
      </c>
      <c r="B2224" s="37" t="str">
        <f aca="false">CONCATENATE(C2224,D2224,E2224,F2224,G2224)</f>
        <v>21110030440306810</v>
      </c>
      <c r="C2224" s="38" t="s">
        <v>403</v>
      </c>
      <c r="D2224" s="38" t="s">
        <v>401</v>
      </c>
      <c r="E2224" s="38" t="s">
        <v>988</v>
      </c>
      <c r="F2224" s="38"/>
      <c r="G2224" s="38"/>
      <c r="H2224" s="39"/>
      <c r="I2224" s="39" t="n">
        <v>2160</v>
      </c>
      <c r="J2224" s="39"/>
      <c r="K2224" s="39"/>
    </row>
    <row r="2225" s="31" customFormat="true" ht="15" hidden="false" customHeight="true" outlineLevel="0" collapsed="false">
      <c r="A2225" s="22" t="s">
        <v>98</v>
      </c>
      <c r="B2225" s="37" t="str">
        <f aca="false">CONCATENATE(C2225,D2225,E2225,F2225,G2225)</f>
        <v>21110030440306810300</v>
      </c>
      <c r="C2225" s="38" t="s">
        <v>403</v>
      </c>
      <c r="D2225" s="38" t="s">
        <v>401</v>
      </c>
      <c r="E2225" s="38" t="s">
        <v>988</v>
      </c>
      <c r="F2225" s="38" t="s">
        <v>99</v>
      </c>
      <c r="G2225" s="38"/>
      <c r="H2225" s="39"/>
      <c r="I2225" s="39" t="n">
        <v>2160</v>
      </c>
      <c r="J2225" s="39"/>
      <c r="K2225" s="39"/>
    </row>
    <row r="2226" s="31" customFormat="true" ht="22.5" hidden="false" customHeight="true" outlineLevel="0" collapsed="false">
      <c r="A2226" s="22" t="s">
        <v>100</v>
      </c>
      <c r="B2226" s="37" t="str">
        <f aca="false">CONCATENATE(C2226,D2226,E2226,F2226,G2226)</f>
        <v>21110030440306810321</v>
      </c>
      <c r="C2226" s="38" t="s">
        <v>403</v>
      </c>
      <c r="D2226" s="38" t="s">
        <v>401</v>
      </c>
      <c r="E2226" s="38" t="s">
        <v>988</v>
      </c>
      <c r="F2226" s="38" t="s">
        <v>101</v>
      </c>
      <c r="G2226" s="38"/>
      <c r="H2226" s="39"/>
      <c r="I2226" s="39" t="n">
        <v>2160</v>
      </c>
      <c r="J2226" s="39"/>
      <c r="K2226" s="39"/>
    </row>
    <row r="2227" customFormat="false" ht="15" hidden="false" customHeight="true" outlineLevel="0" collapsed="false">
      <c r="A2227" s="40" t="s">
        <v>982</v>
      </c>
      <c r="B2227" s="37" t="str">
        <f aca="false">CONCATENATE(C2227,D2227,E2227,F2227,G2227)</f>
        <v>2111003044030681032126209</v>
      </c>
      <c r="C2227" s="41" t="s">
        <v>403</v>
      </c>
      <c r="D2227" s="41" t="s">
        <v>401</v>
      </c>
      <c r="E2227" s="41" t="s">
        <v>988</v>
      </c>
      <c r="F2227" s="41" t="s">
        <v>101</v>
      </c>
      <c r="G2227" s="41" t="s">
        <v>983</v>
      </c>
      <c r="H2227" s="42"/>
      <c r="I2227" s="42" t="n">
        <v>2160</v>
      </c>
      <c r="J2227" s="42"/>
      <c r="K2227" s="42"/>
    </row>
    <row r="2228" s="31" customFormat="true" ht="33" hidden="false" customHeight="true" outlineLevel="0" collapsed="false">
      <c r="A2228" s="22" t="s">
        <v>986</v>
      </c>
      <c r="B2228" s="37" t="str">
        <f aca="false">CONCATENATE(C2228,D2228,E2228,F2228,G2228)</f>
        <v>21110030440361720</v>
      </c>
      <c r="C2228" s="38" t="s">
        <v>403</v>
      </c>
      <c r="D2228" s="38" t="s">
        <v>401</v>
      </c>
      <c r="E2228" s="38" t="s">
        <v>989</v>
      </c>
      <c r="F2228" s="38"/>
      <c r="G2228" s="38"/>
      <c r="H2228" s="39"/>
      <c r="I2228" s="39" t="n">
        <v>140</v>
      </c>
      <c r="J2228" s="39" t="n">
        <v>149.1</v>
      </c>
      <c r="K2228" s="39" t="n">
        <v>149.1</v>
      </c>
    </row>
    <row r="2229" s="31" customFormat="true" ht="15" hidden="false" customHeight="true" outlineLevel="0" collapsed="false">
      <c r="A2229" s="22" t="s">
        <v>98</v>
      </c>
      <c r="B2229" s="37" t="str">
        <f aca="false">CONCATENATE(C2229,D2229,E2229,F2229,G2229)</f>
        <v>21110030440361720300</v>
      </c>
      <c r="C2229" s="38" t="s">
        <v>403</v>
      </c>
      <c r="D2229" s="38" t="s">
        <v>401</v>
      </c>
      <c r="E2229" s="38" t="s">
        <v>989</v>
      </c>
      <c r="F2229" s="38" t="s">
        <v>99</v>
      </c>
      <c r="G2229" s="38"/>
      <c r="H2229" s="39"/>
      <c r="I2229" s="39" t="n">
        <v>140</v>
      </c>
      <c r="J2229" s="39" t="n">
        <v>149.1</v>
      </c>
      <c r="K2229" s="39" t="n">
        <v>149.1</v>
      </c>
    </row>
    <row r="2230" s="31" customFormat="true" ht="22.5" hidden="false" customHeight="true" outlineLevel="0" collapsed="false">
      <c r="A2230" s="22" t="s">
        <v>358</v>
      </c>
      <c r="B2230" s="37" t="str">
        <f aca="false">CONCATENATE(C2230,D2230,E2230,F2230,G2230)</f>
        <v>21110030440361720313</v>
      </c>
      <c r="C2230" s="38" t="s">
        <v>403</v>
      </c>
      <c r="D2230" s="38" t="s">
        <v>401</v>
      </c>
      <c r="E2230" s="38" t="s">
        <v>989</v>
      </c>
      <c r="F2230" s="38" t="s">
        <v>359</v>
      </c>
      <c r="G2230" s="38"/>
      <c r="H2230" s="39"/>
      <c r="I2230" s="39" t="n">
        <v>140</v>
      </c>
      <c r="J2230" s="39" t="n">
        <v>149.1</v>
      </c>
      <c r="K2230" s="39" t="n">
        <v>149.1</v>
      </c>
    </row>
    <row r="2231" customFormat="false" ht="15" hidden="false" customHeight="true" outlineLevel="0" collapsed="false">
      <c r="A2231" s="40" t="s">
        <v>319</v>
      </c>
      <c r="B2231" s="37" t="str">
        <f aca="false">CONCATENATE(C2231,D2231,E2231,F2231,G2231)</f>
        <v>2111003044036172031326202</v>
      </c>
      <c r="C2231" s="41" t="s">
        <v>403</v>
      </c>
      <c r="D2231" s="41" t="s">
        <v>401</v>
      </c>
      <c r="E2231" s="41" t="s">
        <v>989</v>
      </c>
      <c r="F2231" s="41" t="s">
        <v>359</v>
      </c>
      <c r="G2231" s="41" t="s">
        <v>320</v>
      </c>
      <c r="H2231" s="42"/>
      <c r="I2231" s="42" t="n">
        <v>140</v>
      </c>
      <c r="J2231" s="42" t="n">
        <v>149.1</v>
      </c>
      <c r="K2231" s="42" t="n">
        <v>149.1</v>
      </c>
    </row>
    <row r="2232" s="31" customFormat="true" ht="15" hidden="false" customHeight="true" outlineLevel="0" collapsed="false">
      <c r="A2232" s="22" t="s">
        <v>46</v>
      </c>
      <c r="B2232" s="37" t="str">
        <f aca="false">CONCATENATE(C2232,D2232,E2232,F2232,G2232)</f>
        <v>21110039900000000</v>
      </c>
      <c r="C2232" s="38" t="s">
        <v>403</v>
      </c>
      <c r="D2232" s="38" t="s">
        <v>401</v>
      </c>
      <c r="E2232" s="38" t="s">
        <v>47</v>
      </c>
      <c r="F2232" s="38"/>
      <c r="G2232" s="38"/>
      <c r="H2232" s="39" t="n">
        <v>95</v>
      </c>
      <c r="I2232" s="39"/>
      <c r="J2232" s="39"/>
      <c r="K2232" s="39"/>
    </row>
    <row r="2233" s="31" customFormat="true" ht="22.5" hidden="false" customHeight="true" outlineLevel="0" collapsed="false">
      <c r="A2233" s="22" t="s">
        <v>266</v>
      </c>
      <c r="B2233" s="37" t="str">
        <f aca="false">CONCATENATE(C2233,D2233,E2233,F2233,G2233)</f>
        <v>21110039900000310</v>
      </c>
      <c r="C2233" s="38" t="s">
        <v>403</v>
      </c>
      <c r="D2233" s="38" t="s">
        <v>401</v>
      </c>
      <c r="E2233" s="38" t="s">
        <v>267</v>
      </c>
      <c r="F2233" s="38"/>
      <c r="G2233" s="38"/>
      <c r="H2233" s="39" t="n">
        <v>95</v>
      </c>
      <c r="I2233" s="39"/>
      <c r="J2233" s="39"/>
      <c r="K2233" s="39"/>
    </row>
    <row r="2234" s="31" customFormat="true" ht="15" hidden="false" customHeight="true" outlineLevel="0" collapsed="false">
      <c r="A2234" s="22" t="s">
        <v>98</v>
      </c>
      <c r="B2234" s="37" t="str">
        <f aca="false">CONCATENATE(C2234,D2234,E2234,F2234,G2234)</f>
        <v>21110039900000310300</v>
      </c>
      <c r="C2234" s="38" t="s">
        <v>403</v>
      </c>
      <c r="D2234" s="38" t="s">
        <v>401</v>
      </c>
      <c r="E2234" s="38" t="s">
        <v>267</v>
      </c>
      <c r="F2234" s="38" t="s">
        <v>99</v>
      </c>
      <c r="G2234" s="38"/>
      <c r="H2234" s="39" t="n">
        <v>95</v>
      </c>
      <c r="I2234" s="39"/>
      <c r="J2234" s="39"/>
      <c r="K2234" s="39"/>
    </row>
    <row r="2235" s="31" customFormat="true" ht="22.5" hidden="false" customHeight="true" outlineLevel="0" collapsed="false">
      <c r="A2235" s="22" t="s">
        <v>358</v>
      </c>
      <c r="B2235" s="37" t="str">
        <f aca="false">CONCATENATE(C2235,D2235,E2235,F2235,G2235)</f>
        <v>21110039900000310313</v>
      </c>
      <c r="C2235" s="38" t="s">
        <v>403</v>
      </c>
      <c r="D2235" s="38" t="s">
        <v>401</v>
      </c>
      <c r="E2235" s="38" t="s">
        <v>267</v>
      </c>
      <c r="F2235" s="38" t="s">
        <v>359</v>
      </c>
      <c r="G2235" s="38"/>
      <c r="H2235" s="39" t="n">
        <v>95</v>
      </c>
      <c r="I2235" s="39"/>
      <c r="J2235" s="39"/>
      <c r="K2235" s="39"/>
    </row>
    <row r="2236" customFormat="false" ht="15" hidden="false" customHeight="true" outlineLevel="0" collapsed="false">
      <c r="A2236" s="40" t="s">
        <v>319</v>
      </c>
      <c r="B2236" s="37" t="str">
        <f aca="false">CONCATENATE(C2236,D2236,E2236,F2236,G2236)</f>
        <v>2111003990000031031326202</v>
      </c>
      <c r="C2236" s="41" t="s">
        <v>403</v>
      </c>
      <c r="D2236" s="41" t="s">
        <v>401</v>
      </c>
      <c r="E2236" s="41" t="s">
        <v>267</v>
      </c>
      <c r="F2236" s="41" t="s">
        <v>359</v>
      </c>
      <c r="G2236" s="41" t="s">
        <v>320</v>
      </c>
      <c r="H2236" s="42" t="n">
        <v>95</v>
      </c>
      <c r="I2236" s="42"/>
      <c r="J2236" s="42"/>
      <c r="K2236" s="42"/>
    </row>
    <row r="2237" s="31" customFormat="true" ht="15" hidden="false" customHeight="true" outlineLevel="0" collapsed="false">
      <c r="A2237" s="22" t="s">
        <v>345</v>
      </c>
      <c r="B2237" s="37" t="str">
        <f aca="false">CONCATENATE(C2237,D2237,E2237,F2237,G2237)</f>
        <v>2111004</v>
      </c>
      <c r="C2237" s="38" t="s">
        <v>403</v>
      </c>
      <c r="D2237" s="38" t="s">
        <v>346</v>
      </c>
      <c r="E2237" s="38"/>
      <c r="F2237" s="38"/>
      <c r="G2237" s="38"/>
      <c r="H2237" s="39" t="n">
        <v>13659.58</v>
      </c>
      <c r="I2237" s="39" t="n">
        <v>14844</v>
      </c>
      <c r="J2237" s="39" t="n">
        <v>15914.27</v>
      </c>
      <c r="K2237" s="39" t="n">
        <v>15914.27</v>
      </c>
    </row>
    <row r="2238" s="31" customFormat="true" ht="22.5" hidden="false" customHeight="true" outlineLevel="0" collapsed="false">
      <c r="A2238" s="22" t="s">
        <v>60</v>
      </c>
      <c r="B2238" s="37" t="str">
        <f aca="false">CONCATENATE(C2238,D2238,E2238,F2238,G2238)</f>
        <v>21110040100000000</v>
      </c>
      <c r="C2238" s="38" t="s">
        <v>403</v>
      </c>
      <c r="D2238" s="38" t="s">
        <v>346</v>
      </c>
      <c r="E2238" s="38" t="s">
        <v>61</v>
      </c>
      <c r="F2238" s="38"/>
      <c r="G2238" s="38"/>
      <c r="H2238" s="39" t="n">
        <v>3.7</v>
      </c>
      <c r="I2238" s="39"/>
      <c r="J2238" s="39"/>
      <c r="K2238" s="39"/>
    </row>
    <row r="2239" s="31" customFormat="true" ht="15" hidden="false" customHeight="true" outlineLevel="0" collapsed="false">
      <c r="A2239" s="22" t="s">
        <v>62</v>
      </c>
      <c r="B2239" s="37" t="str">
        <f aca="false">CONCATENATE(C2239,D2239,E2239,F2239,G2239)</f>
        <v>21110040110000000</v>
      </c>
      <c r="C2239" s="38" t="s">
        <v>403</v>
      </c>
      <c r="D2239" s="38" t="s">
        <v>346</v>
      </c>
      <c r="E2239" s="38" t="s">
        <v>63</v>
      </c>
      <c r="F2239" s="38"/>
      <c r="G2239" s="38"/>
      <c r="H2239" s="39" t="n">
        <v>3.7</v>
      </c>
      <c r="I2239" s="39"/>
      <c r="J2239" s="39"/>
      <c r="K2239" s="39"/>
    </row>
    <row r="2240" s="31" customFormat="true" ht="33" hidden="false" customHeight="true" outlineLevel="0" collapsed="false">
      <c r="A2240" s="22" t="s">
        <v>64</v>
      </c>
      <c r="B2240" s="37" t="str">
        <f aca="false">CONCATENATE(C2240,D2240,E2240,F2240,G2240)</f>
        <v>21110040110200000</v>
      </c>
      <c r="C2240" s="38" t="s">
        <v>403</v>
      </c>
      <c r="D2240" s="38" t="s">
        <v>346</v>
      </c>
      <c r="E2240" s="38" t="s">
        <v>65</v>
      </c>
      <c r="F2240" s="38"/>
      <c r="G2240" s="38"/>
      <c r="H2240" s="39" t="n">
        <v>3.7</v>
      </c>
      <c r="I2240" s="39"/>
      <c r="J2240" s="39"/>
      <c r="K2240" s="39"/>
    </row>
    <row r="2241" s="31" customFormat="true" ht="64.5" hidden="false" customHeight="true" outlineLevel="0" collapsed="false">
      <c r="A2241" s="22" t="s">
        <v>347</v>
      </c>
      <c r="B2241" s="37" t="str">
        <f aca="false">CONCATENATE(C2241,D2241,E2241,F2241,G2241)</f>
        <v>21110040110204240</v>
      </c>
      <c r="C2241" s="38" t="s">
        <v>403</v>
      </c>
      <c r="D2241" s="38" t="s">
        <v>346</v>
      </c>
      <c r="E2241" s="38" t="s">
        <v>348</v>
      </c>
      <c r="F2241" s="38"/>
      <c r="G2241" s="38"/>
      <c r="H2241" s="39" t="n">
        <v>3.7</v>
      </c>
      <c r="I2241" s="39"/>
      <c r="J2241" s="39"/>
      <c r="K2241" s="39"/>
    </row>
    <row r="2242" s="31" customFormat="true" ht="54" hidden="false" customHeight="true" outlineLevel="0" collapsed="false">
      <c r="A2242" s="22" t="s">
        <v>68</v>
      </c>
      <c r="B2242" s="37" t="str">
        <f aca="false">CONCATENATE(C2242,D2242,E2242,F2242,G2242)</f>
        <v>21110040110204240100</v>
      </c>
      <c r="C2242" s="38" t="s">
        <v>403</v>
      </c>
      <c r="D2242" s="38" t="s">
        <v>346</v>
      </c>
      <c r="E2242" s="38" t="s">
        <v>348</v>
      </c>
      <c r="F2242" s="38" t="s">
        <v>69</v>
      </c>
      <c r="G2242" s="38"/>
      <c r="H2242" s="39" t="n">
        <v>3.7</v>
      </c>
      <c r="I2242" s="39"/>
      <c r="J2242" s="39"/>
      <c r="K2242" s="39"/>
    </row>
    <row r="2243" s="31" customFormat="true" ht="15" hidden="false" customHeight="true" outlineLevel="0" collapsed="false">
      <c r="A2243" s="22" t="s">
        <v>70</v>
      </c>
      <c r="B2243" s="37" t="str">
        <f aca="false">CONCATENATE(C2243,D2243,E2243,F2243,G2243)</f>
        <v>21110040110204240111</v>
      </c>
      <c r="C2243" s="38" t="s">
        <v>403</v>
      </c>
      <c r="D2243" s="38" t="s">
        <v>346</v>
      </c>
      <c r="E2243" s="38" t="s">
        <v>348</v>
      </c>
      <c r="F2243" s="38" t="s">
        <v>71</v>
      </c>
      <c r="G2243" s="38"/>
      <c r="H2243" s="39" t="n">
        <v>3.7</v>
      </c>
      <c r="I2243" s="39"/>
      <c r="J2243" s="39"/>
      <c r="K2243" s="39"/>
    </row>
    <row r="2244" customFormat="false" ht="15" hidden="false" customHeight="true" outlineLevel="0" collapsed="false">
      <c r="A2244" s="40" t="s">
        <v>72</v>
      </c>
      <c r="B2244" s="37" t="str">
        <f aca="false">CONCATENATE(C2244,D2244,E2244,F2244,G2244)</f>
        <v>2111004011020424011121150</v>
      </c>
      <c r="C2244" s="41" t="s">
        <v>403</v>
      </c>
      <c r="D2244" s="41" t="s">
        <v>346</v>
      </c>
      <c r="E2244" s="41" t="s">
        <v>348</v>
      </c>
      <c r="F2244" s="41" t="s">
        <v>71</v>
      </c>
      <c r="G2244" s="41" t="s">
        <v>73</v>
      </c>
      <c r="H2244" s="42" t="n">
        <v>2.85</v>
      </c>
      <c r="I2244" s="42"/>
      <c r="J2244" s="42"/>
      <c r="K2244" s="42"/>
    </row>
    <row r="2245" customFormat="false" ht="15" hidden="false" customHeight="true" outlineLevel="0" collapsed="false">
      <c r="A2245" s="40" t="s">
        <v>74</v>
      </c>
      <c r="B2245" s="37" t="str">
        <f aca="false">CONCATENATE(C2245,D2245,E2245,F2245,G2245)</f>
        <v>2111004011020424011121350</v>
      </c>
      <c r="C2245" s="41" t="s">
        <v>403</v>
      </c>
      <c r="D2245" s="41" t="s">
        <v>346</v>
      </c>
      <c r="E2245" s="41" t="s">
        <v>348</v>
      </c>
      <c r="F2245" s="41" t="s">
        <v>71</v>
      </c>
      <c r="G2245" s="41" t="s">
        <v>75</v>
      </c>
      <c r="H2245" s="42" t="n">
        <v>0.85</v>
      </c>
      <c r="I2245" s="42"/>
      <c r="J2245" s="42"/>
      <c r="K2245" s="42"/>
    </row>
    <row r="2246" s="31" customFormat="true" ht="22.5" hidden="false" customHeight="true" outlineLevel="0" collapsed="false">
      <c r="A2246" s="22" t="s">
        <v>350</v>
      </c>
      <c r="B2246" s="37" t="str">
        <f aca="false">CONCATENATE(C2246,D2246,E2246,F2246,G2246)</f>
        <v>21110040400000000</v>
      </c>
      <c r="C2246" s="38" t="s">
        <v>403</v>
      </c>
      <c r="D2246" s="38" t="s">
        <v>346</v>
      </c>
      <c r="E2246" s="38" t="s">
        <v>351</v>
      </c>
      <c r="F2246" s="38"/>
      <c r="G2246" s="38"/>
      <c r="H2246" s="39" t="n">
        <v>13655.88</v>
      </c>
      <c r="I2246" s="39" t="n">
        <v>14844</v>
      </c>
      <c r="J2246" s="39" t="n">
        <v>15914.27</v>
      </c>
      <c r="K2246" s="39" t="n">
        <v>15914.27</v>
      </c>
    </row>
    <row r="2247" s="31" customFormat="true" ht="15" hidden="false" customHeight="true" outlineLevel="0" collapsed="false">
      <c r="A2247" s="22" t="s">
        <v>352</v>
      </c>
      <c r="B2247" s="37" t="str">
        <f aca="false">CONCATENATE(C2247,D2247,E2247,F2247,G2247)</f>
        <v>21110040410000000</v>
      </c>
      <c r="C2247" s="38" t="s">
        <v>403</v>
      </c>
      <c r="D2247" s="38" t="s">
        <v>346</v>
      </c>
      <c r="E2247" s="38" t="s">
        <v>353</v>
      </c>
      <c r="F2247" s="38"/>
      <c r="G2247" s="38"/>
      <c r="H2247" s="39" t="n">
        <v>13655.88</v>
      </c>
      <c r="I2247" s="39" t="n">
        <v>14844</v>
      </c>
      <c r="J2247" s="39" t="n">
        <v>15914.27</v>
      </c>
      <c r="K2247" s="39" t="n">
        <v>15914.27</v>
      </c>
    </row>
    <row r="2248" s="31" customFormat="true" ht="22.5" hidden="false" customHeight="true" outlineLevel="0" collapsed="false">
      <c r="A2248" s="22" t="s">
        <v>354</v>
      </c>
      <c r="B2248" s="37" t="str">
        <f aca="false">CONCATENATE(C2248,D2248,E2248,F2248,G2248)</f>
        <v>21110040410100000</v>
      </c>
      <c r="C2248" s="38" t="s">
        <v>403</v>
      </c>
      <c r="D2248" s="38" t="s">
        <v>346</v>
      </c>
      <c r="E2248" s="38" t="s">
        <v>355</v>
      </c>
      <c r="F2248" s="38"/>
      <c r="G2248" s="38"/>
      <c r="H2248" s="39" t="n">
        <v>13655.88</v>
      </c>
      <c r="I2248" s="39" t="n">
        <v>3935.9</v>
      </c>
      <c r="J2248" s="39" t="n">
        <v>4191.74</v>
      </c>
      <c r="K2248" s="39" t="n">
        <v>4191.74</v>
      </c>
    </row>
    <row r="2249" s="31" customFormat="true" ht="22.5" hidden="false" customHeight="true" outlineLevel="0" collapsed="false">
      <c r="A2249" s="22" t="s">
        <v>990</v>
      </c>
      <c r="B2249" s="37" t="str">
        <f aca="false">CONCATENATE(C2249,D2249,E2249,F2249,G2249)</f>
        <v>21110040410104250</v>
      </c>
      <c r="C2249" s="38" t="s">
        <v>403</v>
      </c>
      <c r="D2249" s="38" t="s">
        <v>346</v>
      </c>
      <c r="E2249" s="38" t="s">
        <v>991</v>
      </c>
      <c r="F2249" s="38"/>
      <c r="G2249" s="38"/>
      <c r="H2249" s="39" t="n">
        <v>1873.1</v>
      </c>
      <c r="I2249" s="39"/>
      <c r="J2249" s="39"/>
      <c r="K2249" s="39"/>
    </row>
    <row r="2250" s="31" customFormat="true" ht="22.5" hidden="false" customHeight="true" outlineLevel="0" collapsed="false">
      <c r="A2250" s="22" t="s">
        <v>50</v>
      </c>
      <c r="B2250" s="37" t="str">
        <f aca="false">CONCATENATE(C2250,D2250,E2250,F2250,G2250)</f>
        <v>21110040410104250200</v>
      </c>
      <c r="C2250" s="38" t="s">
        <v>403</v>
      </c>
      <c r="D2250" s="38" t="s">
        <v>346</v>
      </c>
      <c r="E2250" s="38" t="s">
        <v>991</v>
      </c>
      <c r="F2250" s="38" t="s">
        <v>51</v>
      </c>
      <c r="G2250" s="38"/>
      <c r="H2250" s="39" t="n">
        <v>320.4</v>
      </c>
      <c r="I2250" s="39"/>
      <c r="J2250" s="39"/>
      <c r="K2250" s="39"/>
    </row>
    <row r="2251" s="31" customFormat="true" ht="22.5" hidden="false" customHeight="true" outlineLevel="0" collapsed="false">
      <c r="A2251" s="22" t="s">
        <v>52</v>
      </c>
      <c r="B2251" s="37" t="str">
        <f aca="false">CONCATENATE(C2251,D2251,E2251,F2251,G2251)</f>
        <v>21110040410104250244</v>
      </c>
      <c r="C2251" s="38" t="s">
        <v>403</v>
      </c>
      <c r="D2251" s="38" t="s">
        <v>346</v>
      </c>
      <c r="E2251" s="38" t="s">
        <v>991</v>
      </c>
      <c r="F2251" s="38" t="s">
        <v>53</v>
      </c>
      <c r="G2251" s="38"/>
      <c r="H2251" s="39" t="n">
        <v>320.4</v>
      </c>
      <c r="I2251" s="39"/>
      <c r="J2251" s="39"/>
      <c r="K2251" s="39"/>
    </row>
    <row r="2252" customFormat="false" ht="15" hidden="false" customHeight="true" outlineLevel="0" collapsed="false">
      <c r="A2252" s="40" t="s">
        <v>118</v>
      </c>
      <c r="B2252" s="37" t="str">
        <f aca="false">CONCATENATE(C2252,D2252,E2252,F2252,G2252)</f>
        <v>2111004041010425024422603</v>
      </c>
      <c r="C2252" s="41" t="s">
        <v>403</v>
      </c>
      <c r="D2252" s="41" t="s">
        <v>346</v>
      </c>
      <c r="E2252" s="41" t="s">
        <v>991</v>
      </c>
      <c r="F2252" s="41" t="s">
        <v>53</v>
      </c>
      <c r="G2252" s="41" t="s">
        <v>119</v>
      </c>
      <c r="H2252" s="42" t="n">
        <v>320.4</v>
      </c>
      <c r="I2252" s="42"/>
      <c r="J2252" s="42"/>
      <c r="K2252" s="42"/>
    </row>
    <row r="2253" s="31" customFormat="true" ht="15" hidden="false" customHeight="true" outlineLevel="0" collapsed="false">
      <c r="A2253" s="22" t="s">
        <v>98</v>
      </c>
      <c r="B2253" s="37" t="str">
        <f aca="false">CONCATENATE(C2253,D2253,E2253,F2253,G2253)</f>
        <v>21110040410104250300</v>
      </c>
      <c r="C2253" s="38" t="s">
        <v>403</v>
      </c>
      <c r="D2253" s="38" t="s">
        <v>346</v>
      </c>
      <c r="E2253" s="38" t="s">
        <v>991</v>
      </c>
      <c r="F2253" s="38" t="s">
        <v>99</v>
      </c>
      <c r="G2253" s="38"/>
      <c r="H2253" s="39" t="n">
        <v>1552.7</v>
      </c>
      <c r="I2253" s="39"/>
      <c r="J2253" s="39"/>
      <c r="K2253" s="39"/>
    </row>
    <row r="2254" s="31" customFormat="true" ht="22.5" hidden="false" customHeight="true" outlineLevel="0" collapsed="false">
      <c r="A2254" s="22" t="s">
        <v>358</v>
      </c>
      <c r="B2254" s="37" t="str">
        <f aca="false">CONCATENATE(C2254,D2254,E2254,F2254,G2254)</f>
        <v>21110040410104250313</v>
      </c>
      <c r="C2254" s="38" t="s">
        <v>403</v>
      </c>
      <c r="D2254" s="38" t="s">
        <v>346</v>
      </c>
      <c r="E2254" s="38" t="s">
        <v>991</v>
      </c>
      <c r="F2254" s="38" t="s">
        <v>359</v>
      </c>
      <c r="G2254" s="38"/>
      <c r="H2254" s="39" t="n">
        <v>1552.7</v>
      </c>
      <c r="I2254" s="39"/>
      <c r="J2254" s="39"/>
      <c r="K2254" s="39"/>
    </row>
    <row r="2255" customFormat="false" ht="15" hidden="false" customHeight="true" outlineLevel="0" collapsed="false">
      <c r="A2255" s="40" t="s">
        <v>319</v>
      </c>
      <c r="B2255" s="37" t="str">
        <f aca="false">CONCATENATE(C2255,D2255,E2255,F2255,G2255)</f>
        <v>2111004041010425031326202</v>
      </c>
      <c r="C2255" s="41" t="s">
        <v>403</v>
      </c>
      <c r="D2255" s="41" t="s">
        <v>346</v>
      </c>
      <c r="E2255" s="41" t="s">
        <v>991</v>
      </c>
      <c r="F2255" s="41" t="s">
        <v>359</v>
      </c>
      <c r="G2255" s="41" t="s">
        <v>320</v>
      </c>
      <c r="H2255" s="42" t="n">
        <v>1552.7</v>
      </c>
      <c r="I2255" s="42"/>
      <c r="J2255" s="42"/>
      <c r="K2255" s="42"/>
    </row>
    <row r="2256" s="31" customFormat="true" ht="22.5" hidden="false" customHeight="true" outlineLevel="0" collapsed="false">
      <c r="A2256" s="22" t="s">
        <v>356</v>
      </c>
      <c r="B2256" s="37" t="str">
        <f aca="false">CONCATENATE(C2256,D2256,E2256,F2256,G2256)</f>
        <v>21110040410104260</v>
      </c>
      <c r="C2256" s="38" t="s">
        <v>403</v>
      </c>
      <c r="D2256" s="38" t="s">
        <v>346</v>
      </c>
      <c r="E2256" s="38" t="s">
        <v>357</v>
      </c>
      <c r="F2256" s="38"/>
      <c r="G2256" s="38"/>
      <c r="H2256" s="39" t="n">
        <v>5434.18</v>
      </c>
      <c r="I2256" s="39"/>
      <c r="J2256" s="39"/>
      <c r="K2256" s="39"/>
    </row>
    <row r="2257" s="31" customFormat="true" ht="15" hidden="false" customHeight="true" outlineLevel="0" collapsed="false">
      <c r="A2257" s="22" t="s">
        <v>98</v>
      </c>
      <c r="B2257" s="37" t="str">
        <f aca="false">CONCATENATE(C2257,D2257,E2257,F2257,G2257)</f>
        <v>21110040410104260300</v>
      </c>
      <c r="C2257" s="38" t="s">
        <v>403</v>
      </c>
      <c r="D2257" s="38" t="s">
        <v>346</v>
      </c>
      <c r="E2257" s="38" t="s">
        <v>357</v>
      </c>
      <c r="F2257" s="38" t="s">
        <v>99</v>
      </c>
      <c r="G2257" s="38"/>
      <c r="H2257" s="39" t="n">
        <v>5434.18</v>
      </c>
      <c r="I2257" s="39"/>
      <c r="J2257" s="39"/>
      <c r="K2257" s="39"/>
    </row>
    <row r="2258" s="31" customFormat="true" ht="22.5" hidden="false" customHeight="true" outlineLevel="0" collapsed="false">
      <c r="A2258" s="22" t="s">
        <v>358</v>
      </c>
      <c r="B2258" s="37" t="str">
        <f aca="false">CONCATENATE(C2258,D2258,E2258,F2258,G2258)</f>
        <v>21110040410104260313</v>
      </c>
      <c r="C2258" s="38" t="s">
        <v>403</v>
      </c>
      <c r="D2258" s="38" t="s">
        <v>346</v>
      </c>
      <c r="E2258" s="38" t="s">
        <v>357</v>
      </c>
      <c r="F2258" s="38" t="s">
        <v>359</v>
      </c>
      <c r="G2258" s="38"/>
      <c r="H2258" s="39" t="n">
        <v>5434.18</v>
      </c>
      <c r="I2258" s="39"/>
      <c r="J2258" s="39"/>
      <c r="K2258" s="39"/>
    </row>
    <row r="2259" customFormat="false" ht="15" hidden="false" customHeight="true" outlineLevel="0" collapsed="false">
      <c r="A2259" s="40" t="s">
        <v>319</v>
      </c>
      <c r="B2259" s="37" t="str">
        <f aca="false">CONCATENATE(C2259,D2259,E2259,F2259,G2259)</f>
        <v>2111004041010426031326202</v>
      </c>
      <c r="C2259" s="41" t="s">
        <v>403</v>
      </c>
      <c r="D2259" s="41" t="s">
        <v>346</v>
      </c>
      <c r="E2259" s="41" t="s">
        <v>357</v>
      </c>
      <c r="F2259" s="41" t="s">
        <v>359</v>
      </c>
      <c r="G2259" s="41" t="s">
        <v>320</v>
      </c>
      <c r="H2259" s="42" t="n">
        <v>5434.18</v>
      </c>
      <c r="I2259" s="42"/>
      <c r="J2259" s="42"/>
      <c r="K2259" s="42"/>
    </row>
    <row r="2260" s="31" customFormat="true" ht="22.5" hidden="false" customHeight="true" outlineLevel="0" collapsed="false">
      <c r="A2260" s="22" t="s">
        <v>360</v>
      </c>
      <c r="B2260" s="37" t="str">
        <f aca="false">CONCATENATE(C2260,D2260,E2260,F2260,G2260)</f>
        <v>21110040410104340</v>
      </c>
      <c r="C2260" s="38" t="s">
        <v>403</v>
      </c>
      <c r="D2260" s="38" t="s">
        <v>346</v>
      </c>
      <c r="E2260" s="38" t="s">
        <v>361</v>
      </c>
      <c r="F2260" s="38"/>
      <c r="G2260" s="38"/>
      <c r="H2260" s="39" t="n">
        <v>2353</v>
      </c>
      <c r="I2260" s="39" t="n">
        <v>3483.9</v>
      </c>
      <c r="J2260" s="39" t="n">
        <v>3710.36</v>
      </c>
      <c r="K2260" s="39" t="n">
        <v>3710.36</v>
      </c>
    </row>
    <row r="2261" s="31" customFormat="true" ht="22.5" hidden="false" customHeight="true" outlineLevel="0" collapsed="false">
      <c r="A2261" s="22" t="s">
        <v>50</v>
      </c>
      <c r="B2261" s="37" t="str">
        <f aca="false">CONCATENATE(C2261,D2261,E2261,F2261,G2261)</f>
        <v>21110040410104340200</v>
      </c>
      <c r="C2261" s="38" t="s">
        <v>403</v>
      </c>
      <c r="D2261" s="38" t="s">
        <v>346</v>
      </c>
      <c r="E2261" s="38" t="s">
        <v>361</v>
      </c>
      <c r="F2261" s="38" t="s">
        <v>51</v>
      </c>
      <c r="G2261" s="38"/>
      <c r="H2261" s="39" t="n">
        <v>9.46</v>
      </c>
      <c r="I2261" s="39" t="n">
        <v>1513</v>
      </c>
      <c r="J2261" s="39" t="n">
        <v>1611.35</v>
      </c>
      <c r="K2261" s="39" t="n">
        <v>1611.35</v>
      </c>
    </row>
    <row r="2262" s="31" customFormat="true" ht="22.5" hidden="false" customHeight="true" outlineLevel="0" collapsed="false">
      <c r="A2262" s="22" t="s">
        <v>52</v>
      </c>
      <c r="B2262" s="37" t="str">
        <f aca="false">CONCATENATE(C2262,D2262,E2262,F2262,G2262)</f>
        <v>21110040410104340244</v>
      </c>
      <c r="C2262" s="38" t="s">
        <v>403</v>
      </c>
      <c r="D2262" s="38" t="s">
        <v>346</v>
      </c>
      <c r="E2262" s="38" t="s">
        <v>361</v>
      </c>
      <c r="F2262" s="38" t="s">
        <v>53</v>
      </c>
      <c r="G2262" s="38"/>
      <c r="H2262" s="39" t="n">
        <v>9.46</v>
      </c>
      <c r="I2262" s="39" t="n">
        <v>1513</v>
      </c>
      <c r="J2262" s="39" t="n">
        <v>1611.35</v>
      </c>
      <c r="K2262" s="39" t="n">
        <v>1611.35</v>
      </c>
    </row>
    <row r="2263" customFormat="false" ht="15" hidden="false" customHeight="true" outlineLevel="0" collapsed="false">
      <c r="A2263" s="40" t="s">
        <v>118</v>
      </c>
      <c r="B2263" s="37" t="str">
        <f aca="false">CONCATENATE(C2263,D2263,E2263,F2263,G2263)</f>
        <v>2111004041010434024422603</v>
      </c>
      <c r="C2263" s="41" t="s">
        <v>403</v>
      </c>
      <c r="D2263" s="41" t="s">
        <v>346</v>
      </c>
      <c r="E2263" s="41" t="s">
        <v>361</v>
      </c>
      <c r="F2263" s="41" t="s">
        <v>53</v>
      </c>
      <c r="G2263" s="41" t="s">
        <v>119</v>
      </c>
      <c r="H2263" s="42" t="n">
        <v>9.46</v>
      </c>
      <c r="I2263" s="42"/>
      <c r="J2263" s="42"/>
      <c r="K2263" s="42"/>
    </row>
    <row r="2264" customFormat="false" ht="15" hidden="false" customHeight="true" outlineLevel="0" collapsed="false">
      <c r="A2264" s="40" t="s">
        <v>80</v>
      </c>
      <c r="B2264" s="37" t="str">
        <f aca="false">CONCATENATE(C2264,D2264,E2264,F2264,G2264)</f>
        <v>2111004041010434024434002</v>
      </c>
      <c r="C2264" s="41" t="s">
        <v>403</v>
      </c>
      <c r="D2264" s="41" t="s">
        <v>346</v>
      </c>
      <c r="E2264" s="41" t="s">
        <v>361</v>
      </c>
      <c r="F2264" s="41" t="s">
        <v>53</v>
      </c>
      <c r="G2264" s="41" t="s">
        <v>81</v>
      </c>
      <c r="H2264" s="42"/>
      <c r="I2264" s="42" t="n">
        <v>1513</v>
      </c>
      <c r="J2264" s="42" t="n">
        <v>1611.35</v>
      </c>
      <c r="K2264" s="42" t="n">
        <v>1611.35</v>
      </c>
    </row>
    <row r="2265" s="31" customFormat="true" ht="15" hidden="false" customHeight="true" outlineLevel="0" collapsed="false">
      <c r="A2265" s="22" t="s">
        <v>98</v>
      </c>
      <c r="B2265" s="37" t="str">
        <f aca="false">CONCATENATE(C2265,D2265,E2265,F2265,G2265)</f>
        <v>21110040410104340300</v>
      </c>
      <c r="C2265" s="38" t="s">
        <v>403</v>
      </c>
      <c r="D2265" s="38" t="s">
        <v>346</v>
      </c>
      <c r="E2265" s="38" t="s">
        <v>361</v>
      </c>
      <c r="F2265" s="38" t="s">
        <v>99</v>
      </c>
      <c r="G2265" s="38"/>
      <c r="H2265" s="39" t="n">
        <v>2343.54</v>
      </c>
      <c r="I2265" s="39" t="n">
        <v>1970.9</v>
      </c>
      <c r="J2265" s="39" t="n">
        <v>2099.01</v>
      </c>
      <c r="K2265" s="39" t="n">
        <v>2099.01</v>
      </c>
    </row>
    <row r="2266" s="31" customFormat="true" ht="22.5" hidden="false" customHeight="true" outlineLevel="0" collapsed="false">
      <c r="A2266" s="22" t="s">
        <v>100</v>
      </c>
      <c r="B2266" s="37" t="str">
        <f aca="false">CONCATENATE(C2266,D2266,E2266,F2266,G2266)</f>
        <v>21110040410104340321</v>
      </c>
      <c r="C2266" s="38" t="s">
        <v>403</v>
      </c>
      <c r="D2266" s="38" t="s">
        <v>346</v>
      </c>
      <c r="E2266" s="38" t="s">
        <v>361</v>
      </c>
      <c r="F2266" s="38" t="s">
        <v>101</v>
      </c>
      <c r="G2266" s="38"/>
      <c r="H2266" s="39" t="n">
        <v>2343.54</v>
      </c>
      <c r="I2266" s="39" t="n">
        <v>1970.9</v>
      </c>
      <c r="J2266" s="39" t="n">
        <v>2099.01</v>
      </c>
      <c r="K2266" s="39" t="n">
        <v>2099.01</v>
      </c>
    </row>
    <row r="2267" customFormat="false" ht="23.25" hidden="false" customHeight="true" outlineLevel="0" collapsed="false">
      <c r="A2267" s="40" t="s">
        <v>992</v>
      </c>
      <c r="B2267" s="37" t="str">
        <f aca="false">CONCATENATE(C2267,D2267,E2267,F2267,G2267)</f>
        <v>2111004041010434032126206</v>
      </c>
      <c r="C2267" s="41" t="s">
        <v>403</v>
      </c>
      <c r="D2267" s="41" t="s">
        <v>346</v>
      </c>
      <c r="E2267" s="41" t="s">
        <v>361</v>
      </c>
      <c r="F2267" s="41" t="s">
        <v>101</v>
      </c>
      <c r="G2267" s="41" t="s">
        <v>993</v>
      </c>
      <c r="H2267" s="42" t="n">
        <v>936.44</v>
      </c>
      <c r="I2267" s="42" t="n">
        <v>954.2</v>
      </c>
      <c r="J2267" s="42" t="n">
        <v>1016.22</v>
      </c>
      <c r="K2267" s="42" t="n">
        <v>1016.22</v>
      </c>
    </row>
    <row r="2268" customFormat="false" ht="23.25" hidden="false" customHeight="true" outlineLevel="0" collapsed="false">
      <c r="A2268" s="40" t="s">
        <v>994</v>
      </c>
      <c r="B2268" s="37" t="str">
        <f aca="false">CONCATENATE(C2268,D2268,E2268,F2268,G2268)</f>
        <v>2111004041010434032126211</v>
      </c>
      <c r="C2268" s="41" t="s">
        <v>403</v>
      </c>
      <c r="D2268" s="41" t="s">
        <v>346</v>
      </c>
      <c r="E2268" s="41" t="s">
        <v>361</v>
      </c>
      <c r="F2268" s="41" t="s">
        <v>101</v>
      </c>
      <c r="G2268" s="41" t="s">
        <v>995</v>
      </c>
      <c r="H2268" s="42" t="n">
        <v>1407.1</v>
      </c>
      <c r="I2268" s="42" t="n">
        <v>1016.7</v>
      </c>
      <c r="J2268" s="42" t="n">
        <v>1082.79</v>
      </c>
      <c r="K2268" s="42" t="n">
        <v>1082.79</v>
      </c>
    </row>
    <row r="2269" s="31" customFormat="true" ht="43.5" hidden="false" customHeight="true" outlineLevel="0" collapsed="false">
      <c r="A2269" s="22" t="s">
        <v>996</v>
      </c>
      <c r="B2269" s="37" t="str">
        <f aca="false">CONCATENATE(C2269,D2269,E2269,F2269,G2269)</f>
        <v>21110040410104460</v>
      </c>
      <c r="C2269" s="38" t="s">
        <v>403</v>
      </c>
      <c r="D2269" s="38" t="s">
        <v>346</v>
      </c>
      <c r="E2269" s="38" t="s">
        <v>997</v>
      </c>
      <c r="F2269" s="38"/>
      <c r="G2269" s="38"/>
      <c r="H2269" s="39" t="n">
        <v>450</v>
      </c>
      <c r="I2269" s="39" t="n">
        <v>452</v>
      </c>
      <c r="J2269" s="39" t="n">
        <v>481.38</v>
      </c>
      <c r="K2269" s="39" t="n">
        <v>481.38</v>
      </c>
    </row>
    <row r="2270" s="31" customFormat="true" ht="15" hidden="false" customHeight="true" outlineLevel="0" collapsed="false">
      <c r="A2270" s="22" t="s">
        <v>98</v>
      </c>
      <c r="B2270" s="37" t="str">
        <f aca="false">CONCATENATE(C2270,D2270,E2270,F2270,G2270)</f>
        <v>21110040410104460300</v>
      </c>
      <c r="C2270" s="38" t="s">
        <v>403</v>
      </c>
      <c r="D2270" s="38" t="s">
        <v>346</v>
      </c>
      <c r="E2270" s="38" t="s">
        <v>997</v>
      </c>
      <c r="F2270" s="38" t="s">
        <v>99</v>
      </c>
      <c r="G2270" s="38"/>
      <c r="H2270" s="39" t="n">
        <v>450</v>
      </c>
      <c r="I2270" s="39" t="n">
        <v>452</v>
      </c>
      <c r="J2270" s="39" t="n">
        <v>481.38</v>
      </c>
      <c r="K2270" s="39" t="n">
        <v>481.38</v>
      </c>
    </row>
    <row r="2271" s="31" customFormat="true" ht="22.5" hidden="false" customHeight="true" outlineLevel="0" collapsed="false">
      <c r="A2271" s="22" t="s">
        <v>100</v>
      </c>
      <c r="B2271" s="37" t="str">
        <f aca="false">CONCATENATE(C2271,D2271,E2271,F2271,G2271)</f>
        <v>21110040410104460321</v>
      </c>
      <c r="C2271" s="38" t="s">
        <v>403</v>
      </c>
      <c r="D2271" s="38" t="s">
        <v>346</v>
      </c>
      <c r="E2271" s="38" t="s">
        <v>997</v>
      </c>
      <c r="F2271" s="38" t="s">
        <v>101</v>
      </c>
      <c r="G2271" s="38"/>
      <c r="H2271" s="39" t="n">
        <v>450</v>
      </c>
      <c r="I2271" s="39" t="n">
        <v>452</v>
      </c>
      <c r="J2271" s="39" t="n">
        <v>481.38</v>
      </c>
      <c r="K2271" s="39" t="n">
        <v>481.38</v>
      </c>
    </row>
    <row r="2272" customFormat="false" ht="15" hidden="false" customHeight="true" outlineLevel="0" collapsed="false">
      <c r="A2272" s="40" t="s">
        <v>974</v>
      </c>
      <c r="B2272" s="37" t="str">
        <f aca="false">CONCATENATE(C2272,D2272,E2272,F2272,G2272)</f>
        <v>2111004041010446032126208</v>
      </c>
      <c r="C2272" s="41" t="s">
        <v>403</v>
      </c>
      <c r="D2272" s="41" t="s">
        <v>346</v>
      </c>
      <c r="E2272" s="41" t="s">
        <v>997</v>
      </c>
      <c r="F2272" s="41" t="s">
        <v>101</v>
      </c>
      <c r="G2272" s="41" t="s">
        <v>975</v>
      </c>
      <c r="H2272" s="42" t="n">
        <v>450</v>
      </c>
      <c r="I2272" s="42" t="n">
        <v>452</v>
      </c>
      <c r="J2272" s="42" t="n">
        <v>481.38</v>
      </c>
      <c r="K2272" s="42" t="n">
        <v>481.38</v>
      </c>
    </row>
    <row r="2273" s="31" customFormat="true" ht="85.5" hidden="false" customHeight="true" outlineLevel="0" collapsed="false">
      <c r="A2273" s="22" t="s">
        <v>998</v>
      </c>
      <c r="B2273" s="37" t="str">
        <f aca="false">CONCATENATE(C2273,D2273,E2273,F2273,G2273)</f>
        <v>21110040410105490</v>
      </c>
      <c r="C2273" s="38" t="s">
        <v>403</v>
      </c>
      <c r="D2273" s="38" t="s">
        <v>346</v>
      </c>
      <c r="E2273" s="38" t="s">
        <v>999</v>
      </c>
      <c r="F2273" s="38"/>
      <c r="G2273" s="38"/>
      <c r="H2273" s="39" t="n">
        <v>2904</v>
      </c>
      <c r="I2273" s="39"/>
      <c r="J2273" s="39"/>
      <c r="K2273" s="39"/>
    </row>
    <row r="2274" s="31" customFormat="true" ht="15" hidden="false" customHeight="true" outlineLevel="0" collapsed="false">
      <c r="A2274" s="22" t="s">
        <v>98</v>
      </c>
      <c r="B2274" s="37" t="str">
        <f aca="false">CONCATENATE(C2274,D2274,E2274,F2274,G2274)</f>
        <v>21110040410105490300</v>
      </c>
      <c r="C2274" s="38" t="s">
        <v>403</v>
      </c>
      <c r="D2274" s="38" t="s">
        <v>346</v>
      </c>
      <c r="E2274" s="38" t="s">
        <v>999</v>
      </c>
      <c r="F2274" s="38" t="s">
        <v>99</v>
      </c>
      <c r="G2274" s="38"/>
      <c r="H2274" s="39" t="n">
        <v>2904</v>
      </c>
      <c r="I2274" s="39"/>
      <c r="J2274" s="39"/>
      <c r="K2274" s="39"/>
    </row>
    <row r="2275" s="31" customFormat="true" ht="22.5" hidden="false" customHeight="true" outlineLevel="0" collapsed="false">
      <c r="A2275" s="22" t="s">
        <v>1000</v>
      </c>
      <c r="B2275" s="37" t="str">
        <f aca="false">CONCATENATE(C2275,D2275,E2275,F2275,G2275)</f>
        <v>21110040410105490323</v>
      </c>
      <c r="C2275" s="38" t="s">
        <v>403</v>
      </c>
      <c r="D2275" s="38" t="s">
        <v>346</v>
      </c>
      <c r="E2275" s="38" t="s">
        <v>999</v>
      </c>
      <c r="F2275" s="38" t="s">
        <v>1001</v>
      </c>
      <c r="G2275" s="38"/>
      <c r="H2275" s="39" t="n">
        <v>2904</v>
      </c>
      <c r="I2275" s="39"/>
      <c r="J2275" s="39"/>
      <c r="K2275" s="39"/>
    </row>
    <row r="2276" customFormat="false" ht="23.25" hidden="false" customHeight="true" outlineLevel="0" collapsed="false">
      <c r="A2276" s="40" t="s">
        <v>1002</v>
      </c>
      <c r="B2276" s="37" t="str">
        <f aca="false">CONCATENATE(C2276,D2276,E2276,F2276,G2276)</f>
        <v>2111004041010549032331006</v>
      </c>
      <c r="C2276" s="41" t="s">
        <v>403</v>
      </c>
      <c r="D2276" s="41" t="s">
        <v>346</v>
      </c>
      <c r="E2276" s="41" t="s">
        <v>999</v>
      </c>
      <c r="F2276" s="41" t="s">
        <v>1001</v>
      </c>
      <c r="G2276" s="41" t="s">
        <v>1003</v>
      </c>
      <c r="H2276" s="42" t="n">
        <v>2904</v>
      </c>
      <c r="I2276" s="42"/>
      <c r="J2276" s="42"/>
      <c r="K2276" s="42"/>
    </row>
    <row r="2277" s="31" customFormat="true" ht="75" hidden="false" customHeight="true" outlineLevel="0" collapsed="false">
      <c r="A2277" s="22" t="s">
        <v>1004</v>
      </c>
      <c r="B2277" s="37" t="str">
        <f aca="false">CONCATENATE(C2277,D2277,E2277,F2277,G2277)</f>
        <v>21110040410105660</v>
      </c>
      <c r="C2277" s="38" t="s">
        <v>403</v>
      </c>
      <c r="D2277" s="38" t="s">
        <v>346</v>
      </c>
      <c r="E2277" s="38" t="s">
        <v>1005</v>
      </c>
      <c r="F2277" s="38"/>
      <c r="G2277" s="38"/>
      <c r="H2277" s="39" t="n">
        <v>198</v>
      </c>
      <c r="I2277" s="39"/>
      <c r="J2277" s="39"/>
      <c r="K2277" s="39"/>
    </row>
    <row r="2278" s="31" customFormat="true" ht="54" hidden="false" customHeight="true" outlineLevel="0" collapsed="false">
      <c r="A2278" s="22" t="s">
        <v>68</v>
      </c>
      <c r="B2278" s="37" t="str">
        <f aca="false">CONCATENATE(C2278,D2278,E2278,F2278,G2278)</f>
        <v>21110040410105660100</v>
      </c>
      <c r="C2278" s="38" t="s">
        <v>403</v>
      </c>
      <c r="D2278" s="38" t="s">
        <v>346</v>
      </c>
      <c r="E2278" s="38" t="s">
        <v>1005</v>
      </c>
      <c r="F2278" s="38" t="s">
        <v>69</v>
      </c>
      <c r="G2278" s="38"/>
      <c r="H2278" s="39" t="n">
        <v>120.8</v>
      </c>
      <c r="I2278" s="39"/>
      <c r="J2278" s="39"/>
      <c r="K2278" s="39"/>
    </row>
    <row r="2279" s="31" customFormat="true" ht="22.5" hidden="false" customHeight="true" outlineLevel="0" collapsed="false">
      <c r="A2279" s="22" t="s">
        <v>296</v>
      </c>
      <c r="B2279" s="37" t="str">
        <f aca="false">CONCATENATE(C2279,D2279,E2279,F2279,G2279)</f>
        <v>21110040410105660121</v>
      </c>
      <c r="C2279" s="38" t="s">
        <v>403</v>
      </c>
      <c r="D2279" s="38" t="s">
        <v>346</v>
      </c>
      <c r="E2279" s="38" t="s">
        <v>1005</v>
      </c>
      <c r="F2279" s="38" t="s">
        <v>297</v>
      </c>
      <c r="G2279" s="38"/>
      <c r="H2279" s="39" t="n">
        <v>120.8</v>
      </c>
      <c r="I2279" s="39"/>
      <c r="J2279" s="39"/>
      <c r="K2279" s="39"/>
    </row>
    <row r="2280" customFormat="false" ht="15" hidden="false" customHeight="true" outlineLevel="0" collapsed="false">
      <c r="A2280" s="40" t="s">
        <v>72</v>
      </c>
      <c r="B2280" s="37" t="str">
        <f aca="false">CONCATENATE(C2280,D2280,E2280,F2280,G2280)</f>
        <v>2111004041010566012121150</v>
      </c>
      <c r="C2280" s="41" t="s">
        <v>403</v>
      </c>
      <c r="D2280" s="41" t="s">
        <v>346</v>
      </c>
      <c r="E2280" s="41" t="s">
        <v>1005</v>
      </c>
      <c r="F2280" s="41" t="s">
        <v>297</v>
      </c>
      <c r="G2280" s="41" t="s">
        <v>73</v>
      </c>
      <c r="H2280" s="42" t="n">
        <v>92.8</v>
      </c>
      <c r="I2280" s="42"/>
      <c r="J2280" s="42"/>
      <c r="K2280" s="42"/>
    </row>
    <row r="2281" customFormat="false" ht="15" hidden="false" customHeight="true" outlineLevel="0" collapsed="false">
      <c r="A2281" s="40" t="s">
        <v>74</v>
      </c>
      <c r="B2281" s="37" t="str">
        <f aca="false">CONCATENATE(C2281,D2281,E2281,F2281,G2281)</f>
        <v>2111004041010566012121350</v>
      </c>
      <c r="C2281" s="41" t="s">
        <v>403</v>
      </c>
      <c r="D2281" s="41" t="s">
        <v>346</v>
      </c>
      <c r="E2281" s="41" t="s">
        <v>1005</v>
      </c>
      <c r="F2281" s="41" t="s">
        <v>297</v>
      </c>
      <c r="G2281" s="41" t="s">
        <v>75</v>
      </c>
      <c r="H2281" s="42" t="n">
        <v>28</v>
      </c>
      <c r="I2281" s="42"/>
      <c r="J2281" s="42"/>
      <c r="K2281" s="42"/>
    </row>
    <row r="2282" s="31" customFormat="true" ht="22.5" hidden="false" customHeight="true" outlineLevel="0" collapsed="false">
      <c r="A2282" s="22" t="s">
        <v>50</v>
      </c>
      <c r="B2282" s="37" t="str">
        <f aca="false">CONCATENATE(C2282,D2282,E2282,F2282,G2282)</f>
        <v>21110040410105660200</v>
      </c>
      <c r="C2282" s="38" t="s">
        <v>403</v>
      </c>
      <c r="D2282" s="38" t="s">
        <v>346</v>
      </c>
      <c r="E2282" s="38" t="s">
        <v>1005</v>
      </c>
      <c r="F2282" s="38" t="s">
        <v>51</v>
      </c>
      <c r="G2282" s="38"/>
      <c r="H2282" s="39" t="n">
        <v>77.2</v>
      </c>
      <c r="I2282" s="39"/>
      <c r="J2282" s="39"/>
      <c r="K2282" s="39"/>
    </row>
    <row r="2283" s="31" customFormat="true" ht="22.5" hidden="false" customHeight="true" outlineLevel="0" collapsed="false">
      <c r="A2283" s="22" t="s">
        <v>52</v>
      </c>
      <c r="B2283" s="37" t="str">
        <f aca="false">CONCATENATE(C2283,D2283,E2283,F2283,G2283)</f>
        <v>21110040410105660244</v>
      </c>
      <c r="C2283" s="38" t="s">
        <v>403</v>
      </c>
      <c r="D2283" s="38" t="s">
        <v>346</v>
      </c>
      <c r="E2283" s="38" t="s">
        <v>1005</v>
      </c>
      <c r="F2283" s="38" t="s">
        <v>53</v>
      </c>
      <c r="G2283" s="38"/>
      <c r="H2283" s="39" t="n">
        <v>77.2</v>
      </c>
      <c r="I2283" s="39"/>
      <c r="J2283" s="39"/>
      <c r="K2283" s="39"/>
    </row>
    <row r="2284" customFormat="false" ht="15" hidden="false" customHeight="true" outlineLevel="0" collapsed="false">
      <c r="A2284" s="40" t="s">
        <v>112</v>
      </c>
      <c r="B2284" s="37" t="str">
        <f aca="false">CONCATENATE(C2284,D2284,E2284,F2284,G2284)</f>
        <v>2111004041010566024422350</v>
      </c>
      <c r="C2284" s="41" t="s">
        <v>403</v>
      </c>
      <c r="D2284" s="41" t="s">
        <v>346</v>
      </c>
      <c r="E2284" s="41" t="s">
        <v>1005</v>
      </c>
      <c r="F2284" s="41" t="s">
        <v>53</v>
      </c>
      <c r="G2284" s="41" t="s">
        <v>113</v>
      </c>
      <c r="H2284" s="42" t="n">
        <v>16.42</v>
      </c>
      <c r="I2284" s="42"/>
      <c r="J2284" s="42"/>
      <c r="K2284" s="42"/>
    </row>
    <row r="2285" customFormat="false" ht="15" hidden="false" customHeight="true" outlineLevel="0" collapsed="false">
      <c r="A2285" s="40" t="s">
        <v>114</v>
      </c>
      <c r="B2285" s="37" t="str">
        <f aca="false">CONCATENATE(C2285,D2285,E2285,F2285,G2285)</f>
        <v>2111004041010566024422503</v>
      </c>
      <c r="C2285" s="41" t="s">
        <v>403</v>
      </c>
      <c r="D2285" s="41" t="s">
        <v>346</v>
      </c>
      <c r="E2285" s="41" t="s">
        <v>1005</v>
      </c>
      <c r="F2285" s="41" t="s">
        <v>53</v>
      </c>
      <c r="G2285" s="41" t="s">
        <v>115</v>
      </c>
      <c r="H2285" s="42" t="n">
        <v>42.38</v>
      </c>
      <c r="I2285" s="42"/>
      <c r="J2285" s="42"/>
      <c r="K2285" s="42"/>
    </row>
    <row r="2286" customFormat="false" ht="15" hidden="false" customHeight="true" outlineLevel="0" collapsed="false">
      <c r="A2286" s="40" t="s">
        <v>82</v>
      </c>
      <c r="B2286" s="37" t="str">
        <f aca="false">CONCATENATE(C2286,D2286,E2286,F2286,G2286)</f>
        <v>2111004041010566024434004</v>
      </c>
      <c r="C2286" s="41" t="s">
        <v>403</v>
      </c>
      <c r="D2286" s="41" t="s">
        <v>346</v>
      </c>
      <c r="E2286" s="41" t="s">
        <v>1005</v>
      </c>
      <c r="F2286" s="41" t="s">
        <v>53</v>
      </c>
      <c r="G2286" s="41" t="s">
        <v>83</v>
      </c>
      <c r="H2286" s="42" t="n">
        <v>18.4</v>
      </c>
      <c r="I2286" s="42"/>
      <c r="J2286" s="42"/>
      <c r="K2286" s="42"/>
    </row>
    <row r="2287" s="31" customFormat="true" ht="22.5" hidden="false" customHeight="true" outlineLevel="0" collapsed="false">
      <c r="A2287" s="22" t="s">
        <v>1006</v>
      </c>
      <c r="B2287" s="37" t="str">
        <f aca="false">CONCATENATE(C2287,D2287,E2287,F2287,G2287)</f>
        <v>21110040410106330</v>
      </c>
      <c r="C2287" s="38" t="s">
        <v>403</v>
      </c>
      <c r="D2287" s="38" t="s">
        <v>346</v>
      </c>
      <c r="E2287" s="38" t="s">
        <v>1007</v>
      </c>
      <c r="F2287" s="38"/>
      <c r="G2287" s="38"/>
      <c r="H2287" s="39" t="n">
        <v>120</v>
      </c>
      <c r="I2287" s="39"/>
      <c r="J2287" s="39"/>
      <c r="K2287" s="39"/>
    </row>
    <row r="2288" s="31" customFormat="true" ht="15" hidden="false" customHeight="true" outlineLevel="0" collapsed="false">
      <c r="A2288" s="22" t="s">
        <v>98</v>
      </c>
      <c r="B2288" s="37" t="str">
        <f aca="false">CONCATENATE(C2288,D2288,E2288,F2288,G2288)</f>
        <v>21110040410106330300</v>
      </c>
      <c r="C2288" s="38" t="s">
        <v>403</v>
      </c>
      <c r="D2288" s="38" t="s">
        <v>346</v>
      </c>
      <c r="E2288" s="38" t="s">
        <v>1007</v>
      </c>
      <c r="F2288" s="38" t="s">
        <v>99</v>
      </c>
      <c r="G2288" s="38"/>
      <c r="H2288" s="39" t="n">
        <v>120</v>
      </c>
      <c r="I2288" s="39"/>
      <c r="J2288" s="39"/>
      <c r="K2288" s="39"/>
    </row>
    <row r="2289" s="31" customFormat="true" ht="22.5" hidden="false" customHeight="true" outlineLevel="0" collapsed="false">
      <c r="A2289" s="22" t="s">
        <v>358</v>
      </c>
      <c r="B2289" s="37" t="str">
        <f aca="false">CONCATENATE(C2289,D2289,E2289,F2289,G2289)</f>
        <v>21110040410106330313</v>
      </c>
      <c r="C2289" s="38" t="s">
        <v>403</v>
      </c>
      <c r="D2289" s="38" t="s">
        <v>346</v>
      </c>
      <c r="E2289" s="38" t="s">
        <v>1007</v>
      </c>
      <c r="F2289" s="38" t="s">
        <v>359</v>
      </c>
      <c r="G2289" s="38"/>
      <c r="H2289" s="39" t="n">
        <v>120</v>
      </c>
      <c r="I2289" s="39"/>
      <c r="J2289" s="39"/>
      <c r="K2289" s="39"/>
    </row>
    <row r="2290" customFormat="false" ht="15" hidden="false" customHeight="true" outlineLevel="0" collapsed="false">
      <c r="A2290" s="40" t="s">
        <v>319</v>
      </c>
      <c r="B2290" s="37" t="str">
        <f aca="false">CONCATENATE(C2290,D2290,E2290,F2290,G2290)</f>
        <v>2111004041010633031326202</v>
      </c>
      <c r="C2290" s="41" t="s">
        <v>403</v>
      </c>
      <c r="D2290" s="41" t="s">
        <v>346</v>
      </c>
      <c r="E2290" s="41" t="s">
        <v>1007</v>
      </c>
      <c r="F2290" s="41" t="s">
        <v>359</v>
      </c>
      <c r="G2290" s="41" t="s">
        <v>320</v>
      </c>
      <c r="H2290" s="42" t="n">
        <v>120</v>
      </c>
      <c r="I2290" s="42"/>
      <c r="J2290" s="42"/>
      <c r="K2290" s="42"/>
    </row>
    <row r="2291" s="31" customFormat="true" ht="33" hidden="false" customHeight="true" outlineLevel="0" collapsed="false">
      <c r="A2291" s="22" t="s">
        <v>1008</v>
      </c>
      <c r="B2291" s="37" t="str">
        <f aca="false">CONCATENATE(C2291,D2291,E2291,F2291,G2291)</f>
        <v>21110040410152600</v>
      </c>
      <c r="C2291" s="38" t="s">
        <v>403</v>
      </c>
      <c r="D2291" s="38" t="s">
        <v>346</v>
      </c>
      <c r="E2291" s="38" t="s">
        <v>1009</v>
      </c>
      <c r="F2291" s="38"/>
      <c r="G2291" s="38"/>
      <c r="H2291" s="39" t="n">
        <v>323.6</v>
      </c>
      <c r="I2291" s="39"/>
      <c r="J2291" s="39"/>
      <c r="K2291" s="39"/>
    </row>
    <row r="2292" s="31" customFormat="true" ht="15" hidden="false" customHeight="true" outlineLevel="0" collapsed="false">
      <c r="A2292" s="22" t="s">
        <v>98</v>
      </c>
      <c r="B2292" s="37" t="str">
        <f aca="false">CONCATENATE(C2292,D2292,E2292,F2292,G2292)</f>
        <v>21110040410152600300</v>
      </c>
      <c r="C2292" s="38" t="s">
        <v>403</v>
      </c>
      <c r="D2292" s="38" t="s">
        <v>346</v>
      </c>
      <c r="E2292" s="38" t="s">
        <v>1009</v>
      </c>
      <c r="F2292" s="38" t="s">
        <v>99</v>
      </c>
      <c r="G2292" s="38"/>
      <c r="H2292" s="39" t="n">
        <v>323.6</v>
      </c>
      <c r="I2292" s="39"/>
      <c r="J2292" s="39"/>
      <c r="K2292" s="39"/>
    </row>
    <row r="2293" s="31" customFormat="true" ht="22.5" hidden="false" customHeight="true" outlineLevel="0" collapsed="false">
      <c r="A2293" s="22" t="s">
        <v>100</v>
      </c>
      <c r="B2293" s="37" t="str">
        <f aca="false">CONCATENATE(C2293,D2293,E2293,F2293,G2293)</f>
        <v>21110040410152600321</v>
      </c>
      <c r="C2293" s="38" t="s">
        <v>403</v>
      </c>
      <c r="D2293" s="38" t="s">
        <v>346</v>
      </c>
      <c r="E2293" s="38" t="s">
        <v>1009</v>
      </c>
      <c r="F2293" s="38" t="s">
        <v>101</v>
      </c>
      <c r="G2293" s="38"/>
      <c r="H2293" s="39" t="n">
        <v>323.6</v>
      </c>
      <c r="I2293" s="39"/>
      <c r="J2293" s="39"/>
      <c r="K2293" s="39"/>
    </row>
    <row r="2294" customFormat="false" ht="23.25" hidden="false" customHeight="true" outlineLevel="0" collapsed="false">
      <c r="A2294" s="40" t="s">
        <v>1010</v>
      </c>
      <c r="B2294" s="37" t="str">
        <f aca="false">CONCATENATE(C2294,D2294,E2294,F2294,G2294)</f>
        <v>2111004041015260032126240</v>
      </c>
      <c r="C2294" s="41" t="s">
        <v>403</v>
      </c>
      <c r="D2294" s="41" t="s">
        <v>346</v>
      </c>
      <c r="E2294" s="41" t="s">
        <v>1009</v>
      </c>
      <c r="F2294" s="41" t="s">
        <v>101</v>
      </c>
      <c r="G2294" s="41" t="s">
        <v>1011</v>
      </c>
      <c r="H2294" s="42" t="n">
        <v>323.6</v>
      </c>
      <c r="I2294" s="42"/>
      <c r="J2294" s="42"/>
      <c r="K2294" s="42"/>
    </row>
    <row r="2295" s="31" customFormat="true" ht="22.5" hidden="false" customHeight="true" outlineLevel="0" collapsed="false">
      <c r="A2295" s="22" t="s">
        <v>1012</v>
      </c>
      <c r="B2295" s="37" t="str">
        <f aca="false">CONCATENATE(C2295,D2295,E2295,F2295,G2295)</f>
        <v>21110040410300000</v>
      </c>
      <c r="C2295" s="38" t="s">
        <v>403</v>
      </c>
      <c r="D2295" s="38" t="s">
        <v>346</v>
      </c>
      <c r="E2295" s="38" t="s">
        <v>1013</v>
      </c>
      <c r="F2295" s="38"/>
      <c r="G2295" s="38"/>
      <c r="H2295" s="39"/>
      <c r="I2295" s="39" t="n">
        <v>7822</v>
      </c>
      <c r="J2295" s="39" t="n">
        <v>8445.03</v>
      </c>
      <c r="K2295" s="39" t="n">
        <v>8445.03</v>
      </c>
    </row>
    <row r="2296" s="31" customFormat="true" ht="22.5" hidden="false" customHeight="true" outlineLevel="0" collapsed="false">
      <c r="A2296" s="22" t="s">
        <v>990</v>
      </c>
      <c r="B2296" s="37" t="str">
        <f aca="false">CONCATENATE(C2296,D2296,E2296,F2296,G2296)</f>
        <v>21110040410304250</v>
      </c>
      <c r="C2296" s="38" t="s">
        <v>403</v>
      </c>
      <c r="D2296" s="38" t="s">
        <v>346</v>
      </c>
      <c r="E2296" s="38" t="s">
        <v>1014</v>
      </c>
      <c r="F2296" s="38"/>
      <c r="G2296" s="38"/>
      <c r="H2296" s="39"/>
      <c r="I2296" s="39" t="n">
        <v>1066.8</v>
      </c>
      <c r="J2296" s="39" t="n">
        <v>1136.15</v>
      </c>
      <c r="K2296" s="39" t="n">
        <v>1136.15</v>
      </c>
    </row>
    <row r="2297" s="31" customFormat="true" ht="22.5" hidden="false" customHeight="true" outlineLevel="0" collapsed="false">
      <c r="A2297" s="22" t="s">
        <v>50</v>
      </c>
      <c r="B2297" s="37" t="str">
        <f aca="false">CONCATENATE(C2297,D2297,E2297,F2297,G2297)</f>
        <v>21110040410304250200</v>
      </c>
      <c r="C2297" s="38" t="s">
        <v>403</v>
      </c>
      <c r="D2297" s="38" t="s">
        <v>346</v>
      </c>
      <c r="E2297" s="38" t="s">
        <v>1014</v>
      </c>
      <c r="F2297" s="38" t="s">
        <v>51</v>
      </c>
      <c r="G2297" s="38"/>
      <c r="H2297" s="39"/>
      <c r="I2297" s="39" t="n">
        <v>378.4</v>
      </c>
      <c r="J2297" s="39" t="n">
        <v>403</v>
      </c>
      <c r="K2297" s="39" t="n">
        <v>403</v>
      </c>
    </row>
    <row r="2298" s="31" customFormat="true" ht="22.5" hidden="false" customHeight="true" outlineLevel="0" collapsed="false">
      <c r="A2298" s="22" t="s">
        <v>52</v>
      </c>
      <c r="B2298" s="37" t="str">
        <f aca="false">CONCATENATE(C2298,D2298,E2298,F2298,G2298)</f>
        <v>21110040410304250244</v>
      </c>
      <c r="C2298" s="38" t="s">
        <v>403</v>
      </c>
      <c r="D2298" s="38" t="s">
        <v>346</v>
      </c>
      <c r="E2298" s="38" t="s">
        <v>1014</v>
      </c>
      <c r="F2298" s="38" t="s">
        <v>53</v>
      </c>
      <c r="G2298" s="38"/>
      <c r="H2298" s="39"/>
      <c r="I2298" s="39" t="n">
        <v>378.4</v>
      </c>
      <c r="J2298" s="39" t="n">
        <v>403</v>
      </c>
      <c r="K2298" s="39" t="n">
        <v>403</v>
      </c>
    </row>
    <row r="2299" customFormat="false" ht="15" hidden="false" customHeight="true" outlineLevel="0" collapsed="false">
      <c r="A2299" s="40" t="s">
        <v>118</v>
      </c>
      <c r="B2299" s="37" t="str">
        <f aca="false">CONCATENATE(C2299,D2299,E2299,F2299,G2299)</f>
        <v>2111004041030425024422603</v>
      </c>
      <c r="C2299" s="41" t="s">
        <v>403</v>
      </c>
      <c r="D2299" s="41" t="s">
        <v>346</v>
      </c>
      <c r="E2299" s="41" t="s">
        <v>1014</v>
      </c>
      <c r="F2299" s="41" t="s">
        <v>53</v>
      </c>
      <c r="G2299" s="41" t="s">
        <v>119</v>
      </c>
      <c r="H2299" s="42"/>
      <c r="I2299" s="42" t="n">
        <v>378.4</v>
      </c>
      <c r="J2299" s="42" t="n">
        <v>403</v>
      </c>
      <c r="K2299" s="42" t="n">
        <v>403</v>
      </c>
    </row>
    <row r="2300" s="31" customFormat="true" ht="15" hidden="false" customHeight="true" outlineLevel="0" collapsed="false">
      <c r="A2300" s="22" t="s">
        <v>98</v>
      </c>
      <c r="B2300" s="37" t="str">
        <f aca="false">CONCATENATE(C2300,D2300,E2300,F2300,G2300)</f>
        <v>21110040410304250300</v>
      </c>
      <c r="C2300" s="38" t="s">
        <v>403</v>
      </c>
      <c r="D2300" s="38" t="s">
        <v>346</v>
      </c>
      <c r="E2300" s="38" t="s">
        <v>1014</v>
      </c>
      <c r="F2300" s="38" t="s">
        <v>99</v>
      </c>
      <c r="G2300" s="38"/>
      <c r="H2300" s="39"/>
      <c r="I2300" s="39" t="n">
        <v>688.4</v>
      </c>
      <c r="J2300" s="39" t="n">
        <v>733.15</v>
      </c>
      <c r="K2300" s="39" t="n">
        <v>733.15</v>
      </c>
    </row>
    <row r="2301" s="31" customFormat="true" ht="22.5" hidden="false" customHeight="true" outlineLevel="0" collapsed="false">
      <c r="A2301" s="22" t="s">
        <v>358</v>
      </c>
      <c r="B2301" s="37" t="str">
        <f aca="false">CONCATENATE(C2301,D2301,E2301,F2301,G2301)</f>
        <v>21110040410304250313</v>
      </c>
      <c r="C2301" s="38" t="s">
        <v>403</v>
      </c>
      <c r="D2301" s="38" t="s">
        <v>346</v>
      </c>
      <c r="E2301" s="38" t="s">
        <v>1014</v>
      </c>
      <c r="F2301" s="38" t="s">
        <v>359</v>
      </c>
      <c r="G2301" s="38"/>
      <c r="H2301" s="39"/>
      <c r="I2301" s="39" t="n">
        <v>688.4</v>
      </c>
      <c r="J2301" s="39" t="n">
        <v>733.15</v>
      </c>
      <c r="K2301" s="39" t="n">
        <v>733.15</v>
      </c>
    </row>
    <row r="2302" customFormat="false" ht="15" hidden="false" customHeight="true" outlineLevel="0" collapsed="false">
      <c r="A2302" s="40" t="s">
        <v>319</v>
      </c>
      <c r="B2302" s="37" t="str">
        <f aca="false">CONCATENATE(C2302,D2302,E2302,F2302,G2302)</f>
        <v>2111004041030425031326202</v>
      </c>
      <c r="C2302" s="41" t="s">
        <v>403</v>
      </c>
      <c r="D2302" s="41" t="s">
        <v>346</v>
      </c>
      <c r="E2302" s="41" t="s">
        <v>1014</v>
      </c>
      <c r="F2302" s="41" t="s">
        <v>359</v>
      </c>
      <c r="G2302" s="41" t="s">
        <v>320</v>
      </c>
      <c r="H2302" s="42"/>
      <c r="I2302" s="42" t="n">
        <v>688.4</v>
      </c>
      <c r="J2302" s="42" t="n">
        <v>733.15</v>
      </c>
      <c r="K2302" s="42" t="n">
        <v>733.15</v>
      </c>
    </row>
    <row r="2303" s="31" customFormat="true" ht="22.5" hidden="false" customHeight="true" outlineLevel="0" collapsed="false">
      <c r="A2303" s="22" t="s">
        <v>356</v>
      </c>
      <c r="B2303" s="37" t="str">
        <f aca="false">CONCATENATE(C2303,D2303,E2303,F2303,G2303)</f>
        <v>21110040410304260</v>
      </c>
      <c r="C2303" s="38" t="s">
        <v>403</v>
      </c>
      <c r="D2303" s="38" t="s">
        <v>346</v>
      </c>
      <c r="E2303" s="38" t="s">
        <v>1015</v>
      </c>
      <c r="F2303" s="38"/>
      <c r="G2303" s="38"/>
      <c r="H2303" s="39"/>
      <c r="I2303" s="39" t="n">
        <v>6404.8</v>
      </c>
      <c r="J2303" s="39" t="n">
        <v>6821.11</v>
      </c>
      <c r="K2303" s="39" t="n">
        <v>6821.11</v>
      </c>
    </row>
    <row r="2304" s="31" customFormat="true" ht="15" hidden="false" customHeight="true" outlineLevel="0" collapsed="false">
      <c r="A2304" s="22" t="s">
        <v>98</v>
      </c>
      <c r="B2304" s="37" t="str">
        <f aca="false">CONCATENATE(C2304,D2304,E2304,F2304,G2304)</f>
        <v>21110040410304260300</v>
      </c>
      <c r="C2304" s="38" t="s">
        <v>403</v>
      </c>
      <c r="D2304" s="38" t="s">
        <v>346</v>
      </c>
      <c r="E2304" s="38" t="s">
        <v>1015</v>
      </c>
      <c r="F2304" s="38" t="s">
        <v>99</v>
      </c>
      <c r="G2304" s="38"/>
      <c r="H2304" s="39"/>
      <c r="I2304" s="39" t="n">
        <v>6404.8</v>
      </c>
      <c r="J2304" s="39" t="n">
        <v>6821.11</v>
      </c>
      <c r="K2304" s="39" t="n">
        <v>6821.11</v>
      </c>
    </row>
    <row r="2305" s="31" customFormat="true" ht="22.5" hidden="false" customHeight="true" outlineLevel="0" collapsed="false">
      <c r="A2305" s="22" t="s">
        <v>358</v>
      </c>
      <c r="B2305" s="37" t="str">
        <f aca="false">CONCATENATE(C2305,D2305,E2305,F2305,G2305)</f>
        <v>21110040410304260313</v>
      </c>
      <c r="C2305" s="38" t="s">
        <v>403</v>
      </c>
      <c r="D2305" s="38" t="s">
        <v>346</v>
      </c>
      <c r="E2305" s="38" t="s">
        <v>1015</v>
      </c>
      <c r="F2305" s="38" t="s">
        <v>359</v>
      </c>
      <c r="G2305" s="38"/>
      <c r="H2305" s="39"/>
      <c r="I2305" s="39" t="n">
        <v>6404.8</v>
      </c>
      <c r="J2305" s="39" t="n">
        <v>6821.11</v>
      </c>
      <c r="K2305" s="39" t="n">
        <v>6821.11</v>
      </c>
    </row>
    <row r="2306" customFormat="false" ht="15" hidden="false" customHeight="true" outlineLevel="0" collapsed="false">
      <c r="A2306" s="40" t="s">
        <v>319</v>
      </c>
      <c r="B2306" s="37" t="str">
        <f aca="false">CONCATENATE(C2306,D2306,E2306,F2306,G2306)</f>
        <v>2111004041030426031326202</v>
      </c>
      <c r="C2306" s="41" t="s">
        <v>403</v>
      </c>
      <c r="D2306" s="41" t="s">
        <v>346</v>
      </c>
      <c r="E2306" s="41" t="s">
        <v>1015</v>
      </c>
      <c r="F2306" s="41" t="s">
        <v>359</v>
      </c>
      <c r="G2306" s="41" t="s">
        <v>320</v>
      </c>
      <c r="H2306" s="42"/>
      <c r="I2306" s="42" t="n">
        <v>6404.8</v>
      </c>
      <c r="J2306" s="42" t="n">
        <v>6821.11</v>
      </c>
      <c r="K2306" s="42" t="n">
        <v>6821.11</v>
      </c>
    </row>
    <row r="2307" s="31" customFormat="true" ht="22.5" hidden="false" customHeight="true" outlineLevel="0" collapsed="false">
      <c r="A2307" s="22" t="s">
        <v>1006</v>
      </c>
      <c r="B2307" s="37" t="str">
        <f aca="false">CONCATENATE(C2307,D2307,E2307,F2307,G2307)</f>
        <v>21110040410306330</v>
      </c>
      <c r="C2307" s="38" t="s">
        <v>403</v>
      </c>
      <c r="D2307" s="38" t="s">
        <v>346</v>
      </c>
      <c r="E2307" s="38" t="s">
        <v>1016</v>
      </c>
      <c r="F2307" s="38"/>
      <c r="G2307" s="38"/>
      <c r="H2307" s="39"/>
      <c r="I2307" s="39" t="n">
        <v>120</v>
      </c>
      <c r="J2307" s="39" t="n">
        <v>127.8</v>
      </c>
      <c r="K2307" s="39" t="n">
        <v>127.8</v>
      </c>
    </row>
    <row r="2308" s="31" customFormat="true" ht="15" hidden="false" customHeight="true" outlineLevel="0" collapsed="false">
      <c r="A2308" s="22" t="s">
        <v>98</v>
      </c>
      <c r="B2308" s="37" t="str">
        <f aca="false">CONCATENATE(C2308,D2308,E2308,F2308,G2308)</f>
        <v>21110040410306330300</v>
      </c>
      <c r="C2308" s="38" t="s">
        <v>403</v>
      </c>
      <c r="D2308" s="38" t="s">
        <v>346</v>
      </c>
      <c r="E2308" s="38" t="s">
        <v>1016</v>
      </c>
      <c r="F2308" s="38" t="s">
        <v>99</v>
      </c>
      <c r="G2308" s="38"/>
      <c r="H2308" s="39"/>
      <c r="I2308" s="39" t="n">
        <v>120</v>
      </c>
      <c r="J2308" s="39" t="n">
        <v>127.8</v>
      </c>
      <c r="K2308" s="39" t="n">
        <v>127.8</v>
      </c>
    </row>
    <row r="2309" s="31" customFormat="true" ht="22.5" hidden="false" customHeight="true" outlineLevel="0" collapsed="false">
      <c r="A2309" s="22" t="s">
        <v>358</v>
      </c>
      <c r="B2309" s="37" t="str">
        <f aca="false">CONCATENATE(C2309,D2309,E2309,F2309,G2309)</f>
        <v>21110040410306330313</v>
      </c>
      <c r="C2309" s="38" t="s">
        <v>403</v>
      </c>
      <c r="D2309" s="38" t="s">
        <v>346</v>
      </c>
      <c r="E2309" s="38" t="s">
        <v>1016</v>
      </c>
      <c r="F2309" s="38" t="s">
        <v>359</v>
      </c>
      <c r="G2309" s="38"/>
      <c r="H2309" s="39"/>
      <c r="I2309" s="39" t="n">
        <v>120</v>
      </c>
      <c r="J2309" s="39" t="n">
        <v>127.8</v>
      </c>
      <c r="K2309" s="39" t="n">
        <v>127.8</v>
      </c>
    </row>
    <row r="2310" customFormat="false" ht="15" hidden="false" customHeight="true" outlineLevel="0" collapsed="false">
      <c r="A2310" s="40" t="s">
        <v>319</v>
      </c>
      <c r="B2310" s="37" t="str">
        <f aca="false">CONCATENATE(C2310,D2310,E2310,F2310,G2310)</f>
        <v>2111004041030633031326202</v>
      </c>
      <c r="C2310" s="41" t="s">
        <v>403</v>
      </c>
      <c r="D2310" s="41" t="s">
        <v>346</v>
      </c>
      <c r="E2310" s="41" t="s">
        <v>1016</v>
      </c>
      <c r="F2310" s="41" t="s">
        <v>359</v>
      </c>
      <c r="G2310" s="41" t="s">
        <v>320</v>
      </c>
      <c r="H2310" s="42"/>
      <c r="I2310" s="42" t="n">
        <v>120</v>
      </c>
      <c r="J2310" s="42" t="n">
        <v>127.8</v>
      </c>
      <c r="K2310" s="42" t="n">
        <v>127.8</v>
      </c>
    </row>
    <row r="2311" s="31" customFormat="true" ht="33" hidden="false" customHeight="true" outlineLevel="0" collapsed="false">
      <c r="A2311" s="22" t="s">
        <v>1008</v>
      </c>
      <c r="B2311" s="37" t="str">
        <f aca="false">CONCATENATE(C2311,D2311,E2311,F2311,G2311)</f>
        <v>21110040410352600</v>
      </c>
      <c r="C2311" s="38" t="s">
        <v>403</v>
      </c>
      <c r="D2311" s="38" t="s">
        <v>346</v>
      </c>
      <c r="E2311" s="38" t="s">
        <v>1017</v>
      </c>
      <c r="F2311" s="38"/>
      <c r="G2311" s="38"/>
      <c r="H2311" s="39"/>
      <c r="I2311" s="39" t="n">
        <v>230.4</v>
      </c>
      <c r="J2311" s="39" t="n">
        <v>359.97</v>
      </c>
      <c r="K2311" s="39" t="n">
        <v>359.97</v>
      </c>
    </row>
    <row r="2312" s="31" customFormat="true" ht="15" hidden="false" customHeight="true" outlineLevel="0" collapsed="false">
      <c r="A2312" s="22" t="s">
        <v>98</v>
      </c>
      <c r="B2312" s="37" t="str">
        <f aca="false">CONCATENATE(C2312,D2312,E2312,F2312,G2312)</f>
        <v>21110040410352600300</v>
      </c>
      <c r="C2312" s="38" t="s">
        <v>403</v>
      </c>
      <c r="D2312" s="38" t="s">
        <v>346</v>
      </c>
      <c r="E2312" s="38" t="s">
        <v>1017</v>
      </c>
      <c r="F2312" s="38" t="s">
        <v>99</v>
      </c>
      <c r="G2312" s="38"/>
      <c r="H2312" s="39"/>
      <c r="I2312" s="39" t="n">
        <v>230.4</v>
      </c>
      <c r="J2312" s="39" t="n">
        <v>359.97</v>
      </c>
      <c r="K2312" s="39" t="n">
        <v>359.97</v>
      </c>
    </row>
    <row r="2313" s="31" customFormat="true" ht="22.5" hidden="false" customHeight="true" outlineLevel="0" collapsed="false">
      <c r="A2313" s="22" t="s">
        <v>100</v>
      </c>
      <c r="B2313" s="37" t="str">
        <f aca="false">CONCATENATE(C2313,D2313,E2313,F2313,G2313)</f>
        <v>21110040410352600321</v>
      </c>
      <c r="C2313" s="38" t="s">
        <v>403</v>
      </c>
      <c r="D2313" s="38" t="s">
        <v>346</v>
      </c>
      <c r="E2313" s="38" t="s">
        <v>1017</v>
      </c>
      <c r="F2313" s="38" t="s">
        <v>101</v>
      </c>
      <c r="G2313" s="38"/>
      <c r="H2313" s="39"/>
      <c r="I2313" s="39" t="n">
        <v>230.4</v>
      </c>
      <c r="J2313" s="39" t="n">
        <v>359.97</v>
      </c>
      <c r="K2313" s="39" t="n">
        <v>359.97</v>
      </c>
    </row>
    <row r="2314" customFormat="false" ht="15" hidden="false" customHeight="true" outlineLevel="0" collapsed="false">
      <c r="A2314" s="40" t="s">
        <v>319</v>
      </c>
      <c r="B2314" s="37" t="str">
        <f aca="false">CONCATENATE(C2314,D2314,E2314,F2314,G2314)</f>
        <v>2111004041035260032126202</v>
      </c>
      <c r="C2314" s="41" t="s">
        <v>403</v>
      </c>
      <c r="D2314" s="41" t="s">
        <v>346</v>
      </c>
      <c r="E2314" s="41" t="s">
        <v>1017</v>
      </c>
      <c r="F2314" s="41" t="s">
        <v>101</v>
      </c>
      <c r="G2314" s="41" t="s">
        <v>320</v>
      </c>
      <c r="H2314" s="42"/>
      <c r="I2314" s="42" t="n">
        <v>230.4</v>
      </c>
      <c r="J2314" s="42" t="n">
        <v>359.97</v>
      </c>
      <c r="K2314" s="42" t="n">
        <v>359.97</v>
      </c>
    </row>
    <row r="2315" s="31" customFormat="true" ht="15" hidden="false" customHeight="true" outlineLevel="0" collapsed="false">
      <c r="A2315" s="22" t="s">
        <v>1018</v>
      </c>
      <c r="B2315" s="37" t="str">
        <f aca="false">CONCATENATE(C2315,D2315,E2315,F2315,G2315)</f>
        <v>21110040410400000</v>
      </c>
      <c r="C2315" s="38" t="s">
        <v>403</v>
      </c>
      <c r="D2315" s="38" t="s">
        <v>346</v>
      </c>
      <c r="E2315" s="38" t="s">
        <v>1019</v>
      </c>
      <c r="F2315" s="38"/>
      <c r="G2315" s="38"/>
      <c r="H2315" s="39"/>
      <c r="I2315" s="39" t="n">
        <v>3086.1</v>
      </c>
      <c r="J2315" s="39" t="n">
        <v>3277.5</v>
      </c>
      <c r="K2315" s="39" t="n">
        <v>3277.5</v>
      </c>
    </row>
    <row r="2316" s="31" customFormat="true" ht="85.5" hidden="false" customHeight="true" outlineLevel="0" collapsed="false">
      <c r="A2316" s="22" t="s">
        <v>998</v>
      </c>
      <c r="B2316" s="37" t="str">
        <f aca="false">CONCATENATE(C2316,D2316,E2316,F2316,G2316)</f>
        <v>21110040410405490</v>
      </c>
      <c r="C2316" s="38" t="s">
        <v>403</v>
      </c>
      <c r="D2316" s="38" t="s">
        <v>346</v>
      </c>
      <c r="E2316" s="38" t="s">
        <v>1020</v>
      </c>
      <c r="F2316" s="38"/>
      <c r="G2316" s="38"/>
      <c r="H2316" s="39"/>
      <c r="I2316" s="39" t="n">
        <v>2901</v>
      </c>
      <c r="J2316" s="39" t="n">
        <v>3089.57</v>
      </c>
      <c r="K2316" s="39" t="n">
        <v>3089.57</v>
      </c>
    </row>
    <row r="2317" s="31" customFormat="true" ht="15" hidden="false" customHeight="true" outlineLevel="0" collapsed="false">
      <c r="A2317" s="22" t="s">
        <v>98</v>
      </c>
      <c r="B2317" s="37" t="str">
        <f aca="false">CONCATENATE(C2317,D2317,E2317,F2317,G2317)</f>
        <v>21110040410405490300</v>
      </c>
      <c r="C2317" s="38" t="s">
        <v>403</v>
      </c>
      <c r="D2317" s="38" t="s">
        <v>346</v>
      </c>
      <c r="E2317" s="38" t="s">
        <v>1020</v>
      </c>
      <c r="F2317" s="38" t="s">
        <v>99</v>
      </c>
      <c r="G2317" s="38"/>
      <c r="H2317" s="39"/>
      <c r="I2317" s="39" t="n">
        <v>2901</v>
      </c>
      <c r="J2317" s="39" t="n">
        <v>3089.57</v>
      </c>
      <c r="K2317" s="39" t="n">
        <v>3089.57</v>
      </c>
    </row>
    <row r="2318" s="31" customFormat="true" ht="22.5" hidden="false" customHeight="true" outlineLevel="0" collapsed="false">
      <c r="A2318" s="22" t="s">
        <v>1000</v>
      </c>
      <c r="B2318" s="37" t="str">
        <f aca="false">CONCATENATE(C2318,D2318,E2318,F2318,G2318)</f>
        <v>21110040410405490323</v>
      </c>
      <c r="C2318" s="38" t="s">
        <v>403</v>
      </c>
      <c r="D2318" s="38" t="s">
        <v>346</v>
      </c>
      <c r="E2318" s="38" t="s">
        <v>1020</v>
      </c>
      <c r="F2318" s="38" t="s">
        <v>1001</v>
      </c>
      <c r="G2318" s="38"/>
      <c r="H2318" s="39"/>
      <c r="I2318" s="39" t="n">
        <v>2901</v>
      </c>
      <c r="J2318" s="39" t="n">
        <v>3089.57</v>
      </c>
      <c r="K2318" s="39" t="n">
        <v>3089.57</v>
      </c>
    </row>
    <row r="2319" customFormat="false" ht="23.25" hidden="false" customHeight="true" outlineLevel="0" collapsed="false">
      <c r="A2319" s="40" t="s">
        <v>1002</v>
      </c>
      <c r="B2319" s="37" t="str">
        <f aca="false">CONCATENATE(C2319,D2319,E2319,F2319,G2319)</f>
        <v>2111004041040549032331006</v>
      </c>
      <c r="C2319" s="41" t="s">
        <v>403</v>
      </c>
      <c r="D2319" s="41" t="s">
        <v>346</v>
      </c>
      <c r="E2319" s="41" t="s">
        <v>1020</v>
      </c>
      <c r="F2319" s="41" t="s">
        <v>1001</v>
      </c>
      <c r="G2319" s="41" t="s">
        <v>1003</v>
      </c>
      <c r="H2319" s="42"/>
      <c r="I2319" s="42" t="n">
        <v>2901</v>
      </c>
      <c r="J2319" s="42" t="n">
        <v>3089.57</v>
      </c>
      <c r="K2319" s="42" t="n">
        <v>3089.57</v>
      </c>
    </row>
    <row r="2320" s="31" customFormat="true" ht="75" hidden="false" customHeight="true" outlineLevel="0" collapsed="false">
      <c r="A2320" s="22" t="s">
        <v>1004</v>
      </c>
      <c r="B2320" s="37" t="str">
        <f aca="false">CONCATENATE(C2320,D2320,E2320,F2320,G2320)</f>
        <v>21110040410405660</v>
      </c>
      <c r="C2320" s="38" t="s">
        <v>403</v>
      </c>
      <c r="D2320" s="38" t="s">
        <v>346</v>
      </c>
      <c r="E2320" s="38" t="s">
        <v>1021</v>
      </c>
      <c r="F2320" s="38"/>
      <c r="G2320" s="38"/>
      <c r="H2320" s="39"/>
      <c r="I2320" s="39" t="n">
        <v>185.1</v>
      </c>
      <c r="J2320" s="39" t="n">
        <v>187.93</v>
      </c>
      <c r="K2320" s="39" t="n">
        <v>187.93</v>
      </c>
    </row>
    <row r="2321" s="31" customFormat="true" ht="54" hidden="false" customHeight="true" outlineLevel="0" collapsed="false">
      <c r="A2321" s="22" t="s">
        <v>68</v>
      </c>
      <c r="B2321" s="37" t="str">
        <f aca="false">CONCATENATE(C2321,D2321,E2321,F2321,G2321)</f>
        <v>21110040410405660100</v>
      </c>
      <c r="C2321" s="38" t="s">
        <v>403</v>
      </c>
      <c r="D2321" s="38" t="s">
        <v>346</v>
      </c>
      <c r="E2321" s="38" t="s">
        <v>1021</v>
      </c>
      <c r="F2321" s="38" t="s">
        <v>69</v>
      </c>
      <c r="G2321" s="38"/>
      <c r="H2321" s="39"/>
      <c r="I2321" s="39" t="n">
        <v>141.5</v>
      </c>
      <c r="J2321" s="39" t="n">
        <v>141.5</v>
      </c>
      <c r="K2321" s="39" t="n">
        <v>141.5</v>
      </c>
    </row>
    <row r="2322" s="31" customFormat="true" ht="22.5" hidden="false" customHeight="true" outlineLevel="0" collapsed="false">
      <c r="A2322" s="22" t="s">
        <v>296</v>
      </c>
      <c r="B2322" s="37" t="str">
        <f aca="false">CONCATENATE(C2322,D2322,E2322,F2322,G2322)</f>
        <v>21110040410405660121</v>
      </c>
      <c r="C2322" s="38" t="s">
        <v>403</v>
      </c>
      <c r="D2322" s="38" t="s">
        <v>346</v>
      </c>
      <c r="E2322" s="38" t="s">
        <v>1021</v>
      </c>
      <c r="F2322" s="38" t="s">
        <v>297</v>
      </c>
      <c r="G2322" s="38"/>
      <c r="H2322" s="39"/>
      <c r="I2322" s="39" t="n">
        <v>108.6</v>
      </c>
      <c r="J2322" s="39" t="n">
        <v>108.6</v>
      </c>
      <c r="K2322" s="39" t="n">
        <v>108.6</v>
      </c>
    </row>
    <row r="2323" customFormat="false" ht="15" hidden="false" customHeight="true" outlineLevel="0" collapsed="false">
      <c r="A2323" s="40" t="s">
        <v>72</v>
      </c>
      <c r="B2323" s="37" t="str">
        <f aca="false">CONCATENATE(C2323,D2323,E2323,F2323,G2323)</f>
        <v>2111004041040566012121150</v>
      </c>
      <c r="C2323" s="41" t="s">
        <v>403</v>
      </c>
      <c r="D2323" s="41" t="s">
        <v>346</v>
      </c>
      <c r="E2323" s="41" t="s">
        <v>1021</v>
      </c>
      <c r="F2323" s="41" t="s">
        <v>297</v>
      </c>
      <c r="G2323" s="41" t="s">
        <v>73</v>
      </c>
      <c r="H2323" s="42"/>
      <c r="I2323" s="42" t="n">
        <v>108.6</v>
      </c>
      <c r="J2323" s="42" t="n">
        <v>108.6</v>
      </c>
      <c r="K2323" s="42" t="n">
        <v>108.6</v>
      </c>
    </row>
    <row r="2324" s="31" customFormat="true" ht="33" hidden="false" customHeight="true" outlineLevel="0" collapsed="false">
      <c r="A2324" s="22" t="s">
        <v>298</v>
      </c>
      <c r="B2324" s="37" t="str">
        <f aca="false">CONCATENATE(C2324,D2324,E2324,F2324,G2324)</f>
        <v>21110040410405660129</v>
      </c>
      <c r="C2324" s="38" t="s">
        <v>403</v>
      </c>
      <c r="D2324" s="38" t="s">
        <v>346</v>
      </c>
      <c r="E2324" s="38" t="s">
        <v>1021</v>
      </c>
      <c r="F2324" s="38" t="s">
        <v>299</v>
      </c>
      <c r="G2324" s="38"/>
      <c r="H2324" s="39"/>
      <c r="I2324" s="39" t="n">
        <v>32.9</v>
      </c>
      <c r="J2324" s="39" t="n">
        <v>32.9</v>
      </c>
      <c r="K2324" s="39" t="n">
        <v>32.9</v>
      </c>
    </row>
    <row r="2325" customFormat="false" ht="15" hidden="false" customHeight="true" outlineLevel="0" collapsed="false">
      <c r="A2325" s="40" t="s">
        <v>74</v>
      </c>
      <c r="B2325" s="37" t="str">
        <f aca="false">CONCATENATE(C2325,D2325,E2325,F2325,G2325)</f>
        <v>2111004041040566012921350</v>
      </c>
      <c r="C2325" s="41" t="s">
        <v>403</v>
      </c>
      <c r="D2325" s="41" t="s">
        <v>346</v>
      </c>
      <c r="E2325" s="41" t="s">
        <v>1021</v>
      </c>
      <c r="F2325" s="41" t="s">
        <v>299</v>
      </c>
      <c r="G2325" s="41" t="s">
        <v>75</v>
      </c>
      <c r="H2325" s="42"/>
      <c r="I2325" s="42" t="n">
        <v>32.9</v>
      </c>
      <c r="J2325" s="42" t="n">
        <v>32.9</v>
      </c>
      <c r="K2325" s="42" t="n">
        <v>32.9</v>
      </c>
    </row>
    <row r="2326" s="31" customFormat="true" ht="22.5" hidden="false" customHeight="true" outlineLevel="0" collapsed="false">
      <c r="A2326" s="22" t="s">
        <v>50</v>
      </c>
      <c r="B2326" s="37" t="str">
        <f aca="false">CONCATENATE(C2326,D2326,E2326,F2326,G2326)</f>
        <v>21110040410405660200</v>
      </c>
      <c r="C2326" s="38" t="s">
        <v>403</v>
      </c>
      <c r="D2326" s="38" t="s">
        <v>346</v>
      </c>
      <c r="E2326" s="38" t="s">
        <v>1021</v>
      </c>
      <c r="F2326" s="38" t="s">
        <v>51</v>
      </c>
      <c r="G2326" s="38"/>
      <c r="H2326" s="39"/>
      <c r="I2326" s="39" t="n">
        <v>43.6</v>
      </c>
      <c r="J2326" s="39" t="n">
        <v>46.43</v>
      </c>
      <c r="K2326" s="39" t="n">
        <v>46.43</v>
      </c>
    </row>
    <row r="2327" s="31" customFormat="true" ht="22.5" hidden="false" customHeight="true" outlineLevel="0" collapsed="false">
      <c r="A2327" s="22" t="s">
        <v>52</v>
      </c>
      <c r="B2327" s="37" t="str">
        <f aca="false">CONCATENATE(C2327,D2327,E2327,F2327,G2327)</f>
        <v>21110040410405660244</v>
      </c>
      <c r="C2327" s="38" t="s">
        <v>403</v>
      </c>
      <c r="D2327" s="38" t="s">
        <v>346</v>
      </c>
      <c r="E2327" s="38" t="s">
        <v>1021</v>
      </c>
      <c r="F2327" s="38" t="s">
        <v>53</v>
      </c>
      <c r="G2327" s="38"/>
      <c r="H2327" s="39"/>
      <c r="I2327" s="39" t="n">
        <v>43.6</v>
      </c>
      <c r="J2327" s="39" t="n">
        <v>46.43</v>
      </c>
      <c r="K2327" s="39" t="n">
        <v>46.43</v>
      </c>
    </row>
    <row r="2328" customFormat="false" ht="15" hidden="false" customHeight="true" outlineLevel="0" collapsed="false">
      <c r="A2328" s="40" t="s">
        <v>112</v>
      </c>
      <c r="B2328" s="37" t="str">
        <f aca="false">CONCATENATE(C2328,D2328,E2328,F2328,G2328)</f>
        <v>21110040410405660244223</v>
      </c>
      <c r="C2328" s="41" t="s">
        <v>403</v>
      </c>
      <c r="D2328" s="41" t="s">
        <v>346</v>
      </c>
      <c r="E2328" s="41" t="s">
        <v>1021</v>
      </c>
      <c r="F2328" s="41" t="s">
        <v>53</v>
      </c>
      <c r="G2328" s="41" t="s">
        <v>306</v>
      </c>
      <c r="H2328" s="42"/>
      <c r="I2328" s="42" t="n">
        <v>16.5</v>
      </c>
      <c r="J2328" s="42" t="n">
        <v>17.57</v>
      </c>
      <c r="K2328" s="42" t="n">
        <v>17.57</v>
      </c>
    </row>
    <row r="2329" customFormat="false" ht="15" hidden="false" customHeight="true" outlineLevel="0" collapsed="false">
      <c r="A2329" s="40" t="s">
        <v>114</v>
      </c>
      <c r="B2329" s="37" t="str">
        <f aca="false">CONCATENATE(C2329,D2329,E2329,F2329,G2329)</f>
        <v>2111004041040566024422503</v>
      </c>
      <c r="C2329" s="41" t="s">
        <v>403</v>
      </c>
      <c r="D2329" s="41" t="s">
        <v>346</v>
      </c>
      <c r="E2329" s="41" t="s">
        <v>1021</v>
      </c>
      <c r="F2329" s="41" t="s">
        <v>53</v>
      </c>
      <c r="G2329" s="41" t="s">
        <v>115</v>
      </c>
      <c r="H2329" s="42"/>
      <c r="I2329" s="42" t="n">
        <v>21.4</v>
      </c>
      <c r="J2329" s="42" t="n">
        <v>22.79</v>
      </c>
      <c r="K2329" s="42" t="n">
        <v>22.79</v>
      </c>
    </row>
    <row r="2330" customFormat="false" ht="15" hidden="false" customHeight="true" outlineLevel="0" collapsed="false">
      <c r="A2330" s="40" t="s">
        <v>82</v>
      </c>
      <c r="B2330" s="37" t="str">
        <f aca="false">CONCATENATE(C2330,D2330,E2330,F2330,G2330)</f>
        <v>2111004041040566024434004</v>
      </c>
      <c r="C2330" s="41" t="s">
        <v>403</v>
      </c>
      <c r="D2330" s="41" t="s">
        <v>346</v>
      </c>
      <c r="E2330" s="41" t="s">
        <v>1021</v>
      </c>
      <c r="F2330" s="41" t="s">
        <v>53</v>
      </c>
      <c r="G2330" s="41" t="s">
        <v>83</v>
      </c>
      <c r="H2330" s="42"/>
      <c r="I2330" s="42" t="n">
        <v>5.7</v>
      </c>
      <c r="J2330" s="42" t="n">
        <v>6.07</v>
      </c>
      <c r="K2330" s="42" t="n">
        <v>6.07</v>
      </c>
    </row>
    <row r="2331" s="31" customFormat="true" ht="15" hidden="false" customHeight="true" outlineLevel="0" collapsed="false">
      <c r="A2331" s="22" t="s">
        <v>1022</v>
      </c>
      <c r="B2331" s="37" t="str">
        <f aca="false">CONCATENATE(C2331,D2331,E2331,F2331,G2331)</f>
        <v>2111006</v>
      </c>
      <c r="C2331" s="38" t="s">
        <v>403</v>
      </c>
      <c r="D2331" s="38" t="s">
        <v>1023</v>
      </c>
      <c r="E2331" s="38"/>
      <c r="F2331" s="38"/>
      <c r="G2331" s="38"/>
      <c r="H2331" s="39" t="n">
        <v>61</v>
      </c>
      <c r="I2331" s="39" t="n">
        <v>111.6</v>
      </c>
      <c r="J2331" s="39" t="n">
        <v>118.86</v>
      </c>
      <c r="K2331" s="39" t="n">
        <v>118.86</v>
      </c>
    </row>
    <row r="2332" s="31" customFormat="true" ht="22.5" hidden="false" customHeight="true" outlineLevel="0" collapsed="false">
      <c r="A2332" s="22" t="s">
        <v>350</v>
      </c>
      <c r="B2332" s="37" t="str">
        <f aca="false">CONCATENATE(C2332,D2332,E2332,F2332,G2332)</f>
        <v>21110060400000000</v>
      </c>
      <c r="C2332" s="38" t="s">
        <v>403</v>
      </c>
      <c r="D2332" s="38" t="s">
        <v>1023</v>
      </c>
      <c r="E2332" s="38" t="s">
        <v>351</v>
      </c>
      <c r="F2332" s="38"/>
      <c r="G2332" s="38"/>
      <c r="H2332" s="39" t="n">
        <v>61</v>
      </c>
      <c r="I2332" s="39" t="n">
        <v>111.6</v>
      </c>
      <c r="J2332" s="39" t="n">
        <v>118.86</v>
      </c>
      <c r="K2332" s="39" t="n">
        <v>118.86</v>
      </c>
    </row>
    <row r="2333" s="31" customFormat="true" ht="22.5" hidden="false" customHeight="true" outlineLevel="0" collapsed="false">
      <c r="A2333" s="22" t="s">
        <v>370</v>
      </c>
      <c r="B2333" s="37" t="str">
        <f aca="false">CONCATENATE(C2333,D2333,E2333,F2333,G2333)</f>
        <v>21110060440000000</v>
      </c>
      <c r="C2333" s="38" t="s">
        <v>403</v>
      </c>
      <c r="D2333" s="38" t="s">
        <v>1023</v>
      </c>
      <c r="E2333" s="38" t="s">
        <v>371</v>
      </c>
      <c r="F2333" s="38"/>
      <c r="G2333" s="38"/>
      <c r="H2333" s="39" t="n">
        <v>61</v>
      </c>
      <c r="I2333" s="39" t="n">
        <v>111.6</v>
      </c>
      <c r="J2333" s="39" t="n">
        <v>118.86</v>
      </c>
      <c r="K2333" s="39" t="n">
        <v>118.86</v>
      </c>
    </row>
    <row r="2334" s="31" customFormat="true" ht="22.5" hidden="false" customHeight="true" outlineLevel="0" collapsed="false">
      <c r="A2334" s="22" t="s">
        <v>372</v>
      </c>
      <c r="B2334" s="37" t="str">
        <f aca="false">CONCATENATE(C2334,D2334,E2334,F2334,G2334)</f>
        <v>21110060440100000</v>
      </c>
      <c r="C2334" s="38" t="s">
        <v>403</v>
      </c>
      <c r="D2334" s="38" t="s">
        <v>1023</v>
      </c>
      <c r="E2334" s="38" t="s">
        <v>373</v>
      </c>
      <c r="F2334" s="38"/>
      <c r="G2334" s="38"/>
      <c r="H2334" s="39" t="n">
        <v>61</v>
      </c>
      <c r="I2334" s="39" t="n">
        <v>18</v>
      </c>
      <c r="J2334" s="39" t="n">
        <v>19.17</v>
      </c>
      <c r="K2334" s="39" t="n">
        <v>19.17</v>
      </c>
    </row>
    <row r="2335" s="31" customFormat="true" ht="22.5" hidden="false" customHeight="true" outlineLevel="0" collapsed="false">
      <c r="A2335" s="22" t="s">
        <v>1024</v>
      </c>
      <c r="B2335" s="37" t="str">
        <f aca="false">CONCATENATE(C2335,D2335,E2335,F2335,G2335)</f>
        <v>21110060440161520</v>
      </c>
      <c r="C2335" s="38" t="s">
        <v>403</v>
      </c>
      <c r="D2335" s="38" t="s">
        <v>1023</v>
      </c>
      <c r="E2335" s="38" t="s">
        <v>1025</v>
      </c>
      <c r="F2335" s="38"/>
      <c r="G2335" s="38"/>
      <c r="H2335" s="39" t="n">
        <v>45</v>
      </c>
      <c r="I2335" s="39"/>
      <c r="J2335" s="39"/>
      <c r="K2335" s="39"/>
    </row>
    <row r="2336" s="31" customFormat="true" ht="22.5" hidden="false" customHeight="true" outlineLevel="0" collapsed="false">
      <c r="A2336" s="22" t="s">
        <v>50</v>
      </c>
      <c r="B2336" s="37" t="str">
        <f aca="false">CONCATENATE(C2336,D2336,E2336,F2336,G2336)</f>
        <v>21110060440161520200</v>
      </c>
      <c r="C2336" s="38" t="s">
        <v>403</v>
      </c>
      <c r="D2336" s="38" t="s">
        <v>1023</v>
      </c>
      <c r="E2336" s="38" t="s">
        <v>1025</v>
      </c>
      <c r="F2336" s="38" t="s">
        <v>51</v>
      </c>
      <c r="G2336" s="38"/>
      <c r="H2336" s="39" t="n">
        <v>45</v>
      </c>
      <c r="I2336" s="39"/>
      <c r="J2336" s="39"/>
      <c r="K2336" s="39"/>
    </row>
    <row r="2337" s="31" customFormat="true" ht="22.5" hidden="false" customHeight="true" outlineLevel="0" collapsed="false">
      <c r="A2337" s="22" t="s">
        <v>52</v>
      </c>
      <c r="B2337" s="37" t="str">
        <f aca="false">CONCATENATE(C2337,D2337,E2337,F2337,G2337)</f>
        <v>21110060440161520244</v>
      </c>
      <c r="C2337" s="38" t="s">
        <v>403</v>
      </c>
      <c r="D2337" s="38" t="s">
        <v>1023</v>
      </c>
      <c r="E2337" s="38" t="s">
        <v>1025</v>
      </c>
      <c r="F2337" s="38" t="s">
        <v>53</v>
      </c>
      <c r="G2337" s="38"/>
      <c r="H2337" s="39" t="n">
        <v>45</v>
      </c>
      <c r="I2337" s="39"/>
      <c r="J2337" s="39"/>
      <c r="K2337" s="39"/>
    </row>
    <row r="2338" customFormat="false" ht="15" hidden="false" customHeight="true" outlineLevel="0" collapsed="false">
      <c r="A2338" s="40" t="s">
        <v>118</v>
      </c>
      <c r="B2338" s="37" t="str">
        <f aca="false">CONCATENATE(C2338,D2338,E2338,F2338,G2338)</f>
        <v>2111006044016152024422603</v>
      </c>
      <c r="C2338" s="41" t="s">
        <v>403</v>
      </c>
      <c r="D2338" s="41" t="s">
        <v>1023</v>
      </c>
      <c r="E2338" s="41" t="s">
        <v>1025</v>
      </c>
      <c r="F2338" s="41" t="s">
        <v>53</v>
      </c>
      <c r="G2338" s="41" t="s">
        <v>119</v>
      </c>
      <c r="H2338" s="42" t="n">
        <v>10</v>
      </c>
      <c r="I2338" s="42"/>
      <c r="J2338" s="42"/>
      <c r="K2338" s="42"/>
    </row>
    <row r="2339" customFormat="false" ht="15" hidden="false" customHeight="true" outlineLevel="0" collapsed="false">
      <c r="A2339" s="40" t="s">
        <v>120</v>
      </c>
      <c r="B2339" s="37" t="str">
        <f aca="false">CONCATENATE(C2339,D2339,E2339,F2339,G2339)</f>
        <v>2111006044016152024422604</v>
      </c>
      <c r="C2339" s="41" t="s">
        <v>403</v>
      </c>
      <c r="D2339" s="41" t="s">
        <v>1023</v>
      </c>
      <c r="E2339" s="41" t="s">
        <v>1025</v>
      </c>
      <c r="F2339" s="41" t="s">
        <v>53</v>
      </c>
      <c r="G2339" s="41" t="s">
        <v>121</v>
      </c>
      <c r="H2339" s="42" t="n">
        <v>15</v>
      </c>
      <c r="I2339" s="42"/>
      <c r="J2339" s="42"/>
      <c r="K2339" s="42"/>
    </row>
    <row r="2340" customFormat="false" ht="15" hidden="false" customHeight="true" outlineLevel="0" collapsed="false">
      <c r="A2340" s="40" t="s">
        <v>54</v>
      </c>
      <c r="B2340" s="37" t="str">
        <f aca="false">CONCATENATE(C2340,D2340,E2340,F2340,G2340)</f>
        <v>2111006044016152024429002</v>
      </c>
      <c r="C2340" s="41" t="s">
        <v>403</v>
      </c>
      <c r="D2340" s="41" t="s">
        <v>1023</v>
      </c>
      <c r="E2340" s="41" t="s">
        <v>1025</v>
      </c>
      <c r="F2340" s="41" t="s">
        <v>53</v>
      </c>
      <c r="G2340" s="41" t="s">
        <v>55</v>
      </c>
      <c r="H2340" s="42" t="n">
        <v>15</v>
      </c>
      <c r="I2340" s="42"/>
      <c r="J2340" s="42"/>
      <c r="K2340" s="42"/>
    </row>
    <row r="2341" customFormat="false" ht="15" hidden="false" customHeight="true" outlineLevel="0" collapsed="false">
      <c r="A2341" s="40" t="s">
        <v>202</v>
      </c>
      <c r="B2341" s="37" t="str">
        <f aca="false">CONCATENATE(C2341,D2341,E2341,F2341,G2341)</f>
        <v>2111006044016152024434003</v>
      </c>
      <c r="C2341" s="41" t="s">
        <v>403</v>
      </c>
      <c r="D2341" s="41" t="s">
        <v>1023</v>
      </c>
      <c r="E2341" s="41" t="s">
        <v>1025</v>
      </c>
      <c r="F2341" s="41" t="s">
        <v>53</v>
      </c>
      <c r="G2341" s="41" t="s">
        <v>203</v>
      </c>
      <c r="H2341" s="42" t="n">
        <v>5</v>
      </c>
      <c r="I2341" s="42"/>
      <c r="J2341" s="42"/>
      <c r="K2341" s="42"/>
    </row>
    <row r="2342" s="31" customFormat="true" ht="22.5" hidden="false" customHeight="true" outlineLevel="0" collapsed="false">
      <c r="A2342" s="22" t="s">
        <v>1026</v>
      </c>
      <c r="B2342" s="37" t="str">
        <f aca="false">CONCATENATE(C2342,D2342,E2342,F2342,G2342)</f>
        <v>21110060440161530</v>
      </c>
      <c r="C2342" s="38" t="s">
        <v>403</v>
      </c>
      <c r="D2342" s="38" t="s">
        <v>1023</v>
      </c>
      <c r="E2342" s="38" t="s">
        <v>1027</v>
      </c>
      <c r="F2342" s="38"/>
      <c r="G2342" s="38"/>
      <c r="H2342" s="39" t="n">
        <v>16</v>
      </c>
      <c r="I2342" s="39" t="n">
        <v>18</v>
      </c>
      <c r="J2342" s="39" t="n">
        <v>19.17</v>
      </c>
      <c r="K2342" s="39" t="n">
        <v>19.17</v>
      </c>
    </row>
    <row r="2343" s="31" customFormat="true" ht="22.5" hidden="false" customHeight="true" outlineLevel="0" collapsed="false">
      <c r="A2343" s="22" t="s">
        <v>50</v>
      </c>
      <c r="B2343" s="37" t="str">
        <f aca="false">CONCATENATE(C2343,D2343,E2343,F2343,G2343)</f>
        <v>21110060440161530200</v>
      </c>
      <c r="C2343" s="38" t="s">
        <v>403</v>
      </c>
      <c r="D2343" s="38" t="s">
        <v>1023</v>
      </c>
      <c r="E2343" s="38" t="s">
        <v>1027</v>
      </c>
      <c r="F2343" s="38" t="s">
        <v>51</v>
      </c>
      <c r="G2343" s="38"/>
      <c r="H2343" s="39" t="n">
        <v>16</v>
      </c>
      <c r="I2343" s="39" t="n">
        <v>18</v>
      </c>
      <c r="J2343" s="39" t="n">
        <v>19.17</v>
      </c>
      <c r="K2343" s="39" t="n">
        <v>19.17</v>
      </c>
    </row>
    <row r="2344" s="31" customFormat="true" ht="22.5" hidden="false" customHeight="true" outlineLevel="0" collapsed="false">
      <c r="A2344" s="22" t="s">
        <v>52</v>
      </c>
      <c r="B2344" s="37" t="str">
        <f aca="false">CONCATENATE(C2344,D2344,E2344,F2344,G2344)</f>
        <v>21110060440161530244</v>
      </c>
      <c r="C2344" s="38" t="s">
        <v>403</v>
      </c>
      <c r="D2344" s="38" t="s">
        <v>1023</v>
      </c>
      <c r="E2344" s="38" t="s">
        <v>1027</v>
      </c>
      <c r="F2344" s="38" t="s">
        <v>53</v>
      </c>
      <c r="G2344" s="38"/>
      <c r="H2344" s="39" t="n">
        <v>16</v>
      </c>
      <c r="I2344" s="39" t="n">
        <v>18</v>
      </c>
      <c r="J2344" s="39" t="n">
        <v>19.17</v>
      </c>
      <c r="K2344" s="39" t="n">
        <v>19.17</v>
      </c>
    </row>
    <row r="2345" customFormat="false" ht="15" hidden="false" customHeight="true" outlineLevel="0" collapsed="false">
      <c r="A2345" s="40" t="s">
        <v>54</v>
      </c>
      <c r="B2345" s="37" t="str">
        <f aca="false">CONCATENATE(C2345,D2345,E2345,F2345,G2345)</f>
        <v>2111006044016153024429002</v>
      </c>
      <c r="C2345" s="41" t="s">
        <v>403</v>
      </c>
      <c r="D2345" s="41" t="s">
        <v>1023</v>
      </c>
      <c r="E2345" s="41" t="s">
        <v>1027</v>
      </c>
      <c r="F2345" s="41" t="s">
        <v>53</v>
      </c>
      <c r="G2345" s="41" t="s">
        <v>55</v>
      </c>
      <c r="H2345" s="42" t="n">
        <v>16</v>
      </c>
      <c r="I2345" s="42" t="n">
        <v>18</v>
      </c>
      <c r="J2345" s="42" t="n">
        <v>19.17</v>
      </c>
      <c r="K2345" s="42" t="n">
        <v>19.17</v>
      </c>
    </row>
    <row r="2346" s="31" customFormat="true" ht="22.5" hidden="false" customHeight="true" outlineLevel="0" collapsed="false">
      <c r="A2346" s="22" t="s">
        <v>1028</v>
      </c>
      <c r="B2346" s="37" t="str">
        <f aca="false">CONCATENATE(C2346,D2346,E2346,F2346,G2346)</f>
        <v>21110060440400000</v>
      </c>
      <c r="C2346" s="38" t="s">
        <v>403</v>
      </c>
      <c r="D2346" s="38" t="s">
        <v>1023</v>
      </c>
      <c r="E2346" s="38" t="s">
        <v>1029</v>
      </c>
      <c r="F2346" s="38"/>
      <c r="G2346" s="38"/>
      <c r="H2346" s="39"/>
      <c r="I2346" s="39" t="n">
        <v>93.6</v>
      </c>
      <c r="J2346" s="39" t="n">
        <v>99.69</v>
      </c>
      <c r="K2346" s="39" t="n">
        <v>99.69</v>
      </c>
    </row>
    <row r="2347" s="31" customFormat="true" ht="22.5" hidden="false" customHeight="true" outlineLevel="0" collapsed="false">
      <c r="A2347" s="22" t="s">
        <v>1024</v>
      </c>
      <c r="B2347" s="37" t="str">
        <f aca="false">CONCATENATE(C2347,D2347,E2347,F2347,G2347)</f>
        <v>21110060440461520</v>
      </c>
      <c r="C2347" s="38" t="s">
        <v>403</v>
      </c>
      <c r="D2347" s="38" t="s">
        <v>1023</v>
      </c>
      <c r="E2347" s="38" t="s">
        <v>1030</v>
      </c>
      <c r="F2347" s="38"/>
      <c r="G2347" s="38"/>
      <c r="H2347" s="39"/>
      <c r="I2347" s="39" t="n">
        <v>93.6</v>
      </c>
      <c r="J2347" s="39" t="n">
        <v>99.69</v>
      </c>
      <c r="K2347" s="39" t="n">
        <v>99.69</v>
      </c>
    </row>
    <row r="2348" s="31" customFormat="true" ht="22.5" hidden="false" customHeight="true" outlineLevel="0" collapsed="false">
      <c r="A2348" s="22" t="s">
        <v>50</v>
      </c>
      <c r="B2348" s="37" t="str">
        <f aca="false">CONCATENATE(C2348,D2348,E2348,F2348,G2348)</f>
        <v>21110060440461520200</v>
      </c>
      <c r="C2348" s="38" t="s">
        <v>403</v>
      </c>
      <c r="D2348" s="38" t="s">
        <v>1023</v>
      </c>
      <c r="E2348" s="38" t="s">
        <v>1030</v>
      </c>
      <c r="F2348" s="38" t="s">
        <v>51</v>
      </c>
      <c r="G2348" s="38"/>
      <c r="H2348" s="39"/>
      <c r="I2348" s="39" t="n">
        <v>93.6</v>
      </c>
      <c r="J2348" s="39" t="n">
        <v>99.69</v>
      </c>
      <c r="K2348" s="39" t="n">
        <v>99.69</v>
      </c>
    </row>
    <row r="2349" s="31" customFormat="true" ht="22.5" hidden="false" customHeight="true" outlineLevel="0" collapsed="false">
      <c r="A2349" s="22" t="s">
        <v>52</v>
      </c>
      <c r="B2349" s="37" t="str">
        <f aca="false">CONCATENATE(C2349,D2349,E2349,F2349,G2349)</f>
        <v>21110060440461520244</v>
      </c>
      <c r="C2349" s="38" t="s">
        <v>403</v>
      </c>
      <c r="D2349" s="38" t="s">
        <v>1023</v>
      </c>
      <c r="E2349" s="38" t="s">
        <v>1030</v>
      </c>
      <c r="F2349" s="38" t="s">
        <v>53</v>
      </c>
      <c r="G2349" s="38"/>
      <c r="H2349" s="39"/>
      <c r="I2349" s="39" t="n">
        <v>93.6</v>
      </c>
      <c r="J2349" s="39" t="n">
        <v>99.69</v>
      </c>
      <c r="K2349" s="39" t="n">
        <v>99.69</v>
      </c>
    </row>
    <row r="2350" customFormat="false" ht="15" hidden="false" customHeight="true" outlineLevel="0" collapsed="false">
      <c r="A2350" s="40" t="s">
        <v>118</v>
      </c>
      <c r="B2350" s="37" t="str">
        <f aca="false">CONCATENATE(C2350,D2350,E2350,F2350,G2350)</f>
        <v>2111006044046152024422603</v>
      </c>
      <c r="C2350" s="41" t="s">
        <v>403</v>
      </c>
      <c r="D2350" s="41" t="s">
        <v>1023</v>
      </c>
      <c r="E2350" s="41" t="s">
        <v>1030</v>
      </c>
      <c r="F2350" s="41" t="s">
        <v>53</v>
      </c>
      <c r="G2350" s="41" t="s">
        <v>119</v>
      </c>
      <c r="H2350" s="42"/>
      <c r="I2350" s="42" t="n">
        <v>52.6</v>
      </c>
      <c r="J2350" s="42" t="n">
        <v>56.02</v>
      </c>
      <c r="K2350" s="42" t="n">
        <v>56.02</v>
      </c>
    </row>
    <row r="2351" customFormat="false" ht="15" hidden="false" customHeight="true" outlineLevel="0" collapsed="false">
      <c r="A2351" s="40" t="s">
        <v>54</v>
      </c>
      <c r="B2351" s="37" t="str">
        <f aca="false">CONCATENATE(C2351,D2351,E2351,F2351,G2351)</f>
        <v>2111006044046152024429002</v>
      </c>
      <c r="C2351" s="41" t="s">
        <v>403</v>
      </c>
      <c r="D2351" s="41" t="s">
        <v>1023</v>
      </c>
      <c r="E2351" s="41" t="s">
        <v>1030</v>
      </c>
      <c r="F2351" s="41" t="s">
        <v>53</v>
      </c>
      <c r="G2351" s="41" t="s">
        <v>55</v>
      </c>
      <c r="H2351" s="42"/>
      <c r="I2351" s="42" t="n">
        <v>36</v>
      </c>
      <c r="J2351" s="42" t="n">
        <v>38.34</v>
      </c>
      <c r="K2351" s="42" t="n">
        <v>38.34</v>
      </c>
    </row>
    <row r="2352" customFormat="false" ht="15" hidden="false" customHeight="true" outlineLevel="0" collapsed="false">
      <c r="A2352" s="40" t="s">
        <v>202</v>
      </c>
      <c r="B2352" s="37" t="str">
        <f aca="false">CONCATENATE(C2352,D2352,E2352,F2352,G2352)</f>
        <v>2111006044046152024434003</v>
      </c>
      <c r="C2352" s="41" t="s">
        <v>403</v>
      </c>
      <c r="D2352" s="41" t="s">
        <v>1023</v>
      </c>
      <c r="E2352" s="41" t="s">
        <v>1030</v>
      </c>
      <c r="F2352" s="41" t="s">
        <v>53</v>
      </c>
      <c r="G2352" s="41" t="s">
        <v>203</v>
      </c>
      <c r="H2352" s="42"/>
      <c r="I2352" s="42" t="n">
        <v>5</v>
      </c>
      <c r="J2352" s="42" t="n">
        <v>5.33</v>
      </c>
      <c r="K2352" s="42" t="n">
        <v>5.33</v>
      </c>
    </row>
    <row r="2353" s="31" customFormat="true" ht="15" hidden="false" customHeight="true" outlineLevel="0" collapsed="false">
      <c r="A2353" s="22" t="s">
        <v>1031</v>
      </c>
      <c r="B2353" s="37" t="str">
        <f aca="false">CONCATENATE(C2353,D2353,E2353,F2353,G2353)</f>
        <v>2111100</v>
      </c>
      <c r="C2353" s="38" t="s">
        <v>403</v>
      </c>
      <c r="D2353" s="38" t="s">
        <v>1032</v>
      </c>
      <c r="E2353" s="38"/>
      <c r="F2353" s="38"/>
      <c r="G2353" s="38"/>
      <c r="H2353" s="39" t="n">
        <v>760.85</v>
      </c>
      <c r="I2353" s="39" t="n">
        <v>747</v>
      </c>
      <c r="J2353" s="39" t="n">
        <v>795.55</v>
      </c>
      <c r="K2353" s="39" t="n">
        <v>795.55</v>
      </c>
    </row>
    <row r="2354" s="31" customFormat="true" ht="15" hidden="false" customHeight="true" outlineLevel="0" collapsed="false">
      <c r="A2354" s="22" t="s">
        <v>1033</v>
      </c>
      <c r="B2354" s="37" t="str">
        <f aca="false">CONCATENATE(C2354,D2354,E2354,F2354,G2354)</f>
        <v>2111102</v>
      </c>
      <c r="C2354" s="38" t="s">
        <v>403</v>
      </c>
      <c r="D2354" s="38" t="s">
        <v>1034</v>
      </c>
      <c r="E2354" s="38"/>
      <c r="F2354" s="38"/>
      <c r="G2354" s="38"/>
      <c r="H2354" s="39" t="n">
        <v>747</v>
      </c>
      <c r="I2354" s="39" t="n">
        <v>747</v>
      </c>
      <c r="J2354" s="39" t="n">
        <v>795.55</v>
      </c>
      <c r="K2354" s="39" t="n">
        <v>795.55</v>
      </c>
    </row>
    <row r="2355" s="31" customFormat="true" ht="33" hidden="false" customHeight="true" outlineLevel="0" collapsed="false">
      <c r="A2355" s="22" t="s">
        <v>331</v>
      </c>
      <c r="B2355" s="37" t="str">
        <f aca="false">CONCATENATE(C2355,D2355,E2355,F2355,G2355)</f>
        <v>21111020200000000</v>
      </c>
      <c r="C2355" s="38" t="s">
        <v>403</v>
      </c>
      <c r="D2355" s="38" t="s">
        <v>1034</v>
      </c>
      <c r="E2355" s="38" t="s">
        <v>332</v>
      </c>
      <c r="F2355" s="38"/>
      <c r="G2355" s="38"/>
      <c r="H2355" s="39" t="n">
        <v>747</v>
      </c>
      <c r="I2355" s="39" t="n">
        <v>747</v>
      </c>
      <c r="J2355" s="39" t="n">
        <v>795.55</v>
      </c>
      <c r="K2355" s="39" t="n">
        <v>795.55</v>
      </c>
    </row>
    <row r="2356" s="31" customFormat="true" ht="22.5" hidden="false" customHeight="true" outlineLevel="0" collapsed="false">
      <c r="A2356" s="22" t="s">
        <v>1035</v>
      </c>
      <c r="B2356" s="37" t="str">
        <f aca="false">CONCATENATE(C2356,D2356,E2356,F2356,G2356)</f>
        <v>21111020210000000</v>
      </c>
      <c r="C2356" s="38" t="s">
        <v>403</v>
      </c>
      <c r="D2356" s="38" t="s">
        <v>1034</v>
      </c>
      <c r="E2356" s="38" t="s">
        <v>1036</v>
      </c>
      <c r="F2356" s="38"/>
      <c r="G2356" s="38"/>
      <c r="H2356" s="39" t="n">
        <v>747</v>
      </c>
      <c r="I2356" s="39" t="n">
        <v>747</v>
      </c>
      <c r="J2356" s="39" t="n">
        <v>795.55</v>
      </c>
      <c r="K2356" s="39" t="n">
        <v>795.55</v>
      </c>
    </row>
    <row r="2357" s="31" customFormat="true" ht="15" hidden="false" customHeight="true" outlineLevel="0" collapsed="false">
      <c r="A2357" s="22" t="s">
        <v>1037</v>
      </c>
      <c r="B2357" s="37" t="str">
        <f aca="false">CONCATENATE(C2357,D2357,E2357,F2357,G2357)</f>
        <v>21111020210400000</v>
      </c>
      <c r="C2357" s="38" t="s">
        <v>403</v>
      </c>
      <c r="D2357" s="38" t="s">
        <v>1034</v>
      </c>
      <c r="E2357" s="38" t="s">
        <v>1038</v>
      </c>
      <c r="F2357" s="38"/>
      <c r="G2357" s="38"/>
      <c r="H2357" s="39" t="n">
        <v>747</v>
      </c>
      <c r="I2357" s="39" t="n">
        <v>747</v>
      </c>
      <c r="J2357" s="39" t="n">
        <v>795.55</v>
      </c>
      <c r="K2357" s="39" t="n">
        <v>795.55</v>
      </c>
    </row>
    <row r="2358" s="31" customFormat="true" ht="43.5" hidden="false" customHeight="true" outlineLevel="0" collapsed="false">
      <c r="A2358" s="22" t="s">
        <v>1039</v>
      </c>
      <c r="B2358" s="37" t="str">
        <f aca="false">CONCATENATE(C2358,D2358,E2358,F2358,G2358)</f>
        <v>21111020210461500</v>
      </c>
      <c r="C2358" s="38" t="s">
        <v>403</v>
      </c>
      <c r="D2358" s="38" t="s">
        <v>1034</v>
      </c>
      <c r="E2358" s="38" t="s">
        <v>1040</v>
      </c>
      <c r="F2358" s="38"/>
      <c r="G2358" s="38"/>
      <c r="H2358" s="39" t="n">
        <v>747</v>
      </c>
      <c r="I2358" s="39" t="n">
        <v>747</v>
      </c>
      <c r="J2358" s="39" t="n">
        <v>795.55</v>
      </c>
      <c r="K2358" s="39" t="n">
        <v>795.55</v>
      </c>
    </row>
    <row r="2359" s="31" customFormat="true" ht="54" hidden="false" customHeight="true" outlineLevel="0" collapsed="false">
      <c r="A2359" s="22" t="s">
        <v>68</v>
      </c>
      <c r="B2359" s="37" t="str">
        <f aca="false">CONCATENATE(C2359,D2359,E2359,F2359,G2359)</f>
        <v>21111020210461500100</v>
      </c>
      <c r="C2359" s="38" t="s">
        <v>403</v>
      </c>
      <c r="D2359" s="38" t="s">
        <v>1034</v>
      </c>
      <c r="E2359" s="38" t="s">
        <v>1040</v>
      </c>
      <c r="F2359" s="38" t="s">
        <v>69</v>
      </c>
      <c r="G2359" s="38"/>
      <c r="H2359" s="39" t="n">
        <v>1.8</v>
      </c>
      <c r="I2359" s="39"/>
      <c r="J2359" s="39"/>
      <c r="K2359" s="39"/>
    </row>
    <row r="2360" s="31" customFormat="true" ht="33" hidden="false" customHeight="true" outlineLevel="0" collapsed="false">
      <c r="A2360" s="22" t="s">
        <v>386</v>
      </c>
      <c r="B2360" s="37" t="str">
        <f aca="false">CONCATENATE(C2360,D2360,E2360,F2360,G2360)</f>
        <v>21111020210461500122</v>
      </c>
      <c r="C2360" s="38" t="s">
        <v>403</v>
      </c>
      <c r="D2360" s="38" t="s">
        <v>1034</v>
      </c>
      <c r="E2360" s="38" t="s">
        <v>1040</v>
      </c>
      <c r="F2360" s="38" t="s">
        <v>387</v>
      </c>
      <c r="G2360" s="38"/>
      <c r="H2360" s="39" t="n">
        <v>1.8</v>
      </c>
      <c r="I2360" s="39"/>
      <c r="J2360" s="39"/>
      <c r="K2360" s="39"/>
    </row>
    <row r="2361" customFormat="false" ht="15" hidden="false" customHeight="true" outlineLevel="0" collapsed="false">
      <c r="A2361" s="40" t="s">
        <v>106</v>
      </c>
      <c r="B2361" s="37" t="str">
        <f aca="false">CONCATENATE(C2361,D2361,E2361,F2361,G2361)</f>
        <v>2111102021046150012221204</v>
      </c>
      <c r="C2361" s="41" t="s">
        <v>403</v>
      </c>
      <c r="D2361" s="41" t="s">
        <v>1034</v>
      </c>
      <c r="E2361" s="41" t="s">
        <v>1040</v>
      </c>
      <c r="F2361" s="41" t="s">
        <v>387</v>
      </c>
      <c r="G2361" s="41" t="s">
        <v>107</v>
      </c>
      <c r="H2361" s="42" t="n">
        <v>1.8</v>
      </c>
      <c r="I2361" s="42"/>
      <c r="J2361" s="42"/>
      <c r="K2361" s="42"/>
    </row>
    <row r="2362" s="31" customFormat="true" ht="22.5" hidden="false" customHeight="true" outlineLevel="0" collapsed="false">
      <c r="A2362" s="22" t="s">
        <v>50</v>
      </c>
      <c r="B2362" s="37" t="str">
        <f aca="false">CONCATENATE(C2362,D2362,E2362,F2362,G2362)</f>
        <v>21111020210461500200</v>
      </c>
      <c r="C2362" s="38" t="s">
        <v>403</v>
      </c>
      <c r="D2362" s="38" t="s">
        <v>1034</v>
      </c>
      <c r="E2362" s="38" t="s">
        <v>1040</v>
      </c>
      <c r="F2362" s="38" t="s">
        <v>51</v>
      </c>
      <c r="G2362" s="38"/>
      <c r="H2362" s="39" t="n">
        <v>745.2</v>
      </c>
      <c r="I2362" s="39" t="n">
        <v>747</v>
      </c>
      <c r="J2362" s="39" t="n">
        <v>795.55</v>
      </c>
      <c r="K2362" s="39" t="n">
        <v>795.55</v>
      </c>
    </row>
    <row r="2363" s="31" customFormat="true" ht="22.5" hidden="false" customHeight="true" outlineLevel="0" collapsed="false">
      <c r="A2363" s="22" t="s">
        <v>52</v>
      </c>
      <c r="B2363" s="37" t="str">
        <f aca="false">CONCATENATE(C2363,D2363,E2363,F2363,G2363)</f>
        <v>21111020210461500244</v>
      </c>
      <c r="C2363" s="38" t="s">
        <v>403</v>
      </c>
      <c r="D2363" s="38" t="s">
        <v>1034</v>
      </c>
      <c r="E2363" s="38" t="s">
        <v>1040</v>
      </c>
      <c r="F2363" s="38" t="s">
        <v>53</v>
      </c>
      <c r="G2363" s="38"/>
      <c r="H2363" s="39" t="n">
        <v>745.2</v>
      </c>
      <c r="I2363" s="39" t="n">
        <v>747</v>
      </c>
      <c r="J2363" s="39" t="n">
        <v>795.55</v>
      </c>
      <c r="K2363" s="39" t="n">
        <v>795.55</v>
      </c>
    </row>
    <row r="2364" customFormat="false" ht="15" hidden="false" customHeight="true" outlineLevel="0" collapsed="false">
      <c r="A2364" s="40" t="s">
        <v>196</v>
      </c>
      <c r="B2364" s="37" t="str">
        <f aca="false">CONCATENATE(C2364,D2364,E2364,F2364,G2364)</f>
        <v>2111102021046150024422250</v>
      </c>
      <c r="C2364" s="41" t="s">
        <v>403</v>
      </c>
      <c r="D2364" s="41" t="s">
        <v>1034</v>
      </c>
      <c r="E2364" s="41" t="s">
        <v>1040</v>
      </c>
      <c r="F2364" s="41" t="s">
        <v>53</v>
      </c>
      <c r="G2364" s="41" t="s">
        <v>197</v>
      </c>
      <c r="H2364" s="42" t="n">
        <v>2.14</v>
      </c>
      <c r="I2364" s="42"/>
      <c r="J2364" s="42"/>
      <c r="K2364" s="42"/>
    </row>
    <row r="2365" customFormat="false" ht="15" hidden="false" customHeight="true" outlineLevel="0" collapsed="false">
      <c r="A2365" s="40" t="s">
        <v>118</v>
      </c>
      <c r="B2365" s="37" t="str">
        <f aca="false">CONCATENATE(C2365,D2365,E2365,F2365,G2365)</f>
        <v>2111102021046150024422603</v>
      </c>
      <c r="C2365" s="41" t="s">
        <v>403</v>
      </c>
      <c r="D2365" s="41" t="s">
        <v>1034</v>
      </c>
      <c r="E2365" s="41" t="s">
        <v>1040</v>
      </c>
      <c r="F2365" s="41" t="s">
        <v>53</v>
      </c>
      <c r="G2365" s="41" t="s">
        <v>119</v>
      </c>
      <c r="H2365" s="42" t="n">
        <v>25.5</v>
      </c>
      <c r="I2365" s="42" t="n">
        <v>46.3</v>
      </c>
      <c r="J2365" s="42" t="n">
        <v>49.31</v>
      </c>
      <c r="K2365" s="42" t="n">
        <v>49.31</v>
      </c>
    </row>
    <row r="2366" customFormat="false" ht="15" hidden="false" customHeight="true" outlineLevel="0" collapsed="false">
      <c r="A2366" s="40" t="s">
        <v>54</v>
      </c>
      <c r="B2366" s="37" t="str">
        <f aca="false">CONCATENATE(C2366,D2366,E2366,F2366,G2366)</f>
        <v>2111102021046150024429002</v>
      </c>
      <c r="C2366" s="41" t="s">
        <v>403</v>
      </c>
      <c r="D2366" s="41" t="s">
        <v>1034</v>
      </c>
      <c r="E2366" s="41" t="s">
        <v>1040</v>
      </c>
      <c r="F2366" s="41" t="s">
        <v>53</v>
      </c>
      <c r="G2366" s="41" t="s">
        <v>55</v>
      </c>
      <c r="H2366" s="42" t="n">
        <v>495.06</v>
      </c>
      <c r="I2366" s="42" t="n">
        <v>594.2</v>
      </c>
      <c r="J2366" s="42" t="n">
        <v>632.82</v>
      </c>
      <c r="K2366" s="42" t="n">
        <v>632.82</v>
      </c>
    </row>
    <row r="2367" customFormat="false" ht="15" hidden="false" customHeight="true" outlineLevel="0" collapsed="false">
      <c r="A2367" s="40" t="s">
        <v>80</v>
      </c>
      <c r="B2367" s="37" t="str">
        <f aca="false">CONCATENATE(C2367,D2367,E2367,F2367,G2367)</f>
        <v>2111102021046150024434002</v>
      </c>
      <c r="C2367" s="41" t="s">
        <v>403</v>
      </c>
      <c r="D2367" s="41" t="s">
        <v>1034</v>
      </c>
      <c r="E2367" s="41" t="s">
        <v>1040</v>
      </c>
      <c r="F2367" s="41" t="s">
        <v>53</v>
      </c>
      <c r="G2367" s="41" t="s">
        <v>81</v>
      </c>
      <c r="H2367" s="42" t="n">
        <v>1.35</v>
      </c>
      <c r="I2367" s="42"/>
      <c r="J2367" s="42"/>
      <c r="K2367" s="42"/>
    </row>
    <row r="2368" customFormat="false" ht="15" hidden="false" customHeight="true" outlineLevel="0" collapsed="false">
      <c r="A2368" s="40" t="s">
        <v>202</v>
      </c>
      <c r="B2368" s="37" t="str">
        <f aca="false">CONCATENATE(C2368,D2368,E2368,F2368,G2368)</f>
        <v>2111102021046150024434003</v>
      </c>
      <c r="C2368" s="41" t="s">
        <v>403</v>
      </c>
      <c r="D2368" s="41" t="s">
        <v>1034</v>
      </c>
      <c r="E2368" s="41" t="s">
        <v>1040</v>
      </c>
      <c r="F2368" s="41" t="s">
        <v>53</v>
      </c>
      <c r="G2368" s="41" t="s">
        <v>203</v>
      </c>
      <c r="H2368" s="42" t="n">
        <v>52.5</v>
      </c>
      <c r="I2368" s="42" t="n">
        <v>52.5</v>
      </c>
      <c r="J2368" s="42" t="n">
        <v>55.91</v>
      </c>
      <c r="K2368" s="42" t="n">
        <v>55.91</v>
      </c>
    </row>
    <row r="2369" customFormat="false" ht="15" hidden="false" customHeight="true" outlineLevel="0" collapsed="false">
      <c r="A2369" s="40" t="s">
        <v>82</v>
      </c>
      <c r="B2369" s="37" t="str">
        <f aca="false">CONCATENATE(C2369,D2369,E2369,F2369,G2369)</f>
        <v>2111102021046150024434004</v>
      </c>
      <c r="C2369" s="41" t="s">
        <v>403</v>
      </c>
      <c r="D2369" s="41" t="s">
        <v>1034</v>
      </c>
      <c r="E2369" s="41" t="s">
        <v>1040</v>
      </c>
      <c r="F2369" s="41" t="s">
        <v>53</v>
      </c>
      <c r="G2369" s="41" t="s">
        <v>83</v>
      </c>
      <c r="H2369" s="42" t="n">
        <v>168.65</v>
      </c>
      <c r="I2369" s="42" t="n">
        <v>54</v>
      </c>
      <c r="J2369" s="42" t="n">
        <v>57.51</v>
      </c>
      <c r="K2369" s="42" t="n">
        <v>57.51</v>
      </c>
    </row>
    <row r="2370" s="31" customFormat="true" ht="15" hidden="false" customHeight="true" outlineLevel="0" collapsed="false">
      <c r="A2370" s="22" t="s">
        <v>1041</v>
      </c>
      <c r="B2370" s="37" t="str">
        <f aca="false">CONCATENATE(C2370,D2370,E2370,F2370,G2370)</f>
        <v>2111105</v>
      </c>
      <c r="C2370" s="38" t="s">
        <v>403</v>
      </c>
      <c r="D2370" s="38" t="s">
        <v>1042</v>
      </c>
      <c r="E2370" s="38"/>
      <c r="F2370" s="38"/>
      <c r="G2370" s="38"/>
      <c r="H2370" s="39" t="n">
        <v>13.85</v>
      </c>
      <c r="I2370" s="39"/>
      <c r="J2370" s="39"/>
      <c r="K2370" s="39"/>
    </row>
    <row r="2371" s="31" customFormat="true" ht="15" hidden="false" customHeight="true" outlineLevel="0" collapsed="false">
      <c r="A2371" s="22" t="s">
        <v>46</v>
      </c>
      <c r="B2371" s="37" t="str">
        <f aca="false">CONCATENATE(C2371,D2371,E2371,F2371,G2371)</f>
        <v>21111059900000000</v>
      </c>
      <c r="C2371" s="38" t="s">
        <v>403</v>
      </c>
      <c r="D2371" s="38" t="s">
        <v>1042</v>
      </c>
      <c r="E2371" s="38" t="s">
        <v>47</v>
      </c>
      <c r="F2371" s="38"/>
      <c r="G2371" s="38"/>
      <c r="H2371" s="39" t="n">
        <v>13.85</v>
      </c>
      <c r="I2371" s="39"/>
      <c r="J2371" s="39"/>
      <c r="K2371" s="39"/>
    </row>
    <row r="2372" s="31" customFormat="true" ht="33" hidden="false" customHeight="true" outlineLevel="0" collapsed="false">
      <c r="A2372" s="22" t="s">
        <v>215</v>
      </c>
      <c r="B2372" s="37" t="str">
        <f aca="false">CONCATENATE(C2372,D2372,E2372,F2372,G2372)</f>
        <v>21111059900063950</v>
      </c>
      <c r="C2372" s="38" t="s">
        <v>403</v>
      </c>
      <c r="D2372" s="38" t="s">
        <v>1042</v>
      </c>
      <c r="E2372" s="38" t="s">
        <v>275</v>
      </c>
      <c r="F2372" s="38"/>
      <c r="G2372" s="38"/>
      <c r="H2372" s="39" t="n">
        <v>13.85</v>
      </c>
      <c r="I2372" s="39"/>
      <c r="J2372" s="39"/>
      <c r="K2372" s="39"/>
    </row>
    <row r="2373" s="31" customFormat="true" ht="22.5" hidden="false" customHeight="true" outlineLevel="0" collapsed="false">
      <c r="A2373" s="22" t="s">
        <v>50</v>
      </c>
      <c r="B2373" s="37" t="str">
        <f aca="false">CONCATENATE(C2373,D2373,E2373,F2373,G2373)</f>
        <v>21111059900063950200</v>
      </c>
      <c r="C2373" s="38" t="s">
        <v>403</v>
      </c>
      <c r="D2373" s="38" t="s">
        <v>1042</v>
      </c>
      <c r="E2373" s="38" t="s">
        <v>275</v>
      </c>
      <c r="F2373" s="38" t="s">
        <v>51</v>
      </c>
      <c r="G2373" s="38"/>
      <c r="H2373" s="39" t="n">
        <v>13.85</v>
      </c>
      <c r="I2373" s="39"/>
      <c r="J2373" s="39"/>
      <c r="K2373" s="39"/>
    </row>
    <row r="2374" s="31" customFormat="true" ht="22.5" hidden="false" customHeight="true" outlineLevel="0" collapsed="false">
      <c r="A2374" s="22" t="s">
        <v>52</v>
      </c>
      <c r="B2374" s="37" t="str">
        <f aca="false">CONCATENATE(C2374,D2374,E2374,F2374,G2374)</f>
        <v>21111059900063950244</v>
      </c>
      <c r="C2374" s="38" t="s">
        <v>403</v>
      </c>
      <c r="D2374" s="38" t="s">
        <v>1042</v>
      </c>
      <c r="E2374" s="38" t="s">
        <v>275</v>
      </c>
      <c r="F2374" s="38" t="s">
        <v>53</v>
      </c>
      <c r="G2374" s="38"/>
      <c r="H2374" s="39" t="n">
        <v>13.85</v>
      </c>
      <c r="I2374" s="39"/>
      <c r="J2374" s="39"/>
      <c r="K2374" s="39"/>
    </row>
    <row r="2375" customFormat="false" ht="15" hidden="false" customHeight="true" outlineLevel="0" collapsed="false">
      <c r="A2375" s="40" t="s">
        <v>118</v>
      </c>
      <c r="B2375" s="37" t="str">
        <f aca="false">CONCATENATE(C2375,D2375,E2375,F2375,G2375)</f>
        <v>2111105990006395024422603</v>
      </c>
      <c r="C2375" s="41" t="s">
        <v>403</v>
      </c>
      <c r="D2375" s="41" t="s">
        <v>1042</v>
      </c>
      <c r="E2375" s="41" t="s">
        <v>275</v>
      </c>
      <c r="F2375" s="41" t="s">
        <v>53</v>
      </c>
      <c r="G2375" s="41" t="s">
        <v>119</v>
      </c>
      <c r="H2375" s="42" t="n">
        <v>13.85</v>
      </c>
      <c r="I2375" s="42"/>
      <c r="J2375" s="42"/>
      <c r="K2375" s="42"/>
    </row>
    <row r="2376" s="31" customFormat="true" ht="22.5" hidden="false" customHeight="true" outlineLevel="0" collapsed="false">
      <c r="A2376" s="22" t="s">
        <v>1043</v>
      </c>
      <c r="B2376" s="37" t="str">
        <f aca="false">CONCATENATE(C2376,D2376,E2376,F2376,G2376)</f>
        <v>230</v>
      </c>
      <c r="C2376" s="38" t="s">
        <v>1044</v>
      </c>
      <c r="D2376" s="38"/>
      <c r="E2376" s="38"/>
      <c r="F2376" s="38"/>
      <c r="G2376" s="38"/>
      <c r="H2376" s="39" t="n">
        <v>75712.69</v>
      </c>
      <c r="I2376" s="39" t="n">
        <v>34750.5</v>
      </c>
      <c r="J2376" s="39" t="n">
        <v>34827.31</v>
      </c>
      <c r="K2376" s="39" t="n">
        <v>34827.31</v>
      </c>
    </row>
    <row r="2377" s="31" customFormat="true" ht="15" hidden="false" customHeight="true" outlineLevel="0" collapsed="false">
      <c r="A2377" s="22" t="s">
        <v>42</v>
      </c>
      <c r="B2377" s="37" t="str">
        <f aca="false">CONCATENATE(C2377,D2377,E2377,F2377,G2377)</f>
        <v>2300100</v>
      </c>
      <c r="C2377" s="38" t="s">
        <v>1044</v>
      </c>
      <c r="D2377" s="38" t="s">
        <v>43</v>
      </c>
      <c r="E2377" s="38"/>
      <c r="F2377" s="38"/>
      <c r="G2377" s="38"/>
      <c r="H2377" s="39" t="n">
        <v>7185.57</v>
      </c>
      <c r="I2377" s="39" t="n">
        <v>6745.2</v>
      </c>
      <c r="J2377" s="39" t="n">
        <v>6778.41</v>
      </c>
      <c r="K2377" s="39" t="n">
        <v>6778.41</v>
      </c>
    </row>
    <row r="2378" s="31" customFormat="true" ht="33" hidden="false" customHeight="true" outlineLevel="0" collapsed="false">
      <c r="A2378" s="22" t="s">
        <v>1045</v>
      </c>
      <c r="B2378" s="37" t="str">
        <f aca="false">CONCATENATE(C2378,D2378,E2378,F2378,G2378)</f>
        <v>2300106</v>
      </c>
      <c r="C2378" s="38" t="s">
        <v>1044</v>
      </c>
      <c r="D2378" s="38" t="s">
        <v>1046</v>
      </c>
      <c r="E2378" s="38"/>
      <c r="F2378" s="38"/>
      <c r="G2378" s="38"/>
      <c r="H2378" s="39" t="n">
        <v>7185.57</v>
      </c>
      <c r="I2378" s="39" t="n">
        <v>6745.2</v>
      </c>
      <c r="J2378" s="39" t="n">
        <v>6778.41</v>
      </c>
      <c r="K2378" s="39" t="n">
        <v>6778.41</v>
      </c>
    </row>
    <row r="2379" s="31" customFormat="true" ht="15" hidden="false" customHeight="true" outlineLevel="0" collapsed="false">
      <c r="A2379" s="22" t="s">
        <v>379</v>
      </c>
      <c r="B2379" s="37" t="str">
        <f aca="false">CONCATENATE(C2379,D2379,E2379,F2379,G2379)</f>
        <v>23001060900000000</v>
      </c>
      <c r="C2379" s="38" t="s">
        <v>1044</v>
      </c>
      <c r="D2379" s="38" t="s">
        <v>1046</v>
      </c>
      <c r="E2379" s="38" t="s">
        <v>380</v>
      </c>
      <c r="F2379" s="38"/>
      <c r="G2379" s="38"/>
      <c r="H2379" s="39" t="n">
        <v>6779.38</v>
      </c>
      <c r="I2379" s="39" t="n">
        <v>6745.2</v>
      </c>
      <c r="J2379" s="39" t="n">
        <v>6778.41</v>
      </c>
      <c r="K2379" s="39" t="n">
        <v>6778.41</v>
      </c>
    </row>
    <row r="2380" s="31" customFormat="true" ht="22.5" hidden="false" customHeight="true" outlineLevel="0" collapsed="false">
      <c r="A2380" s="22" t="s">
        <v>1047</v>
      </c>
      <c r="B2380" s="37" t="str">
        <f aca="false">CONCATENATE(C2380,D2380,E2380,F2380,G2380)</f>
        <v>23001060920000000</v>
      </c>
      <c r="C2380" s="38" t="s">
        <v>1044</v>
      </c>
      <c r="D2380" s="38" t="s">
        <v>1046</v>
      </c>
      <c r="E2380" s="38" t="s">
        <v>1048</v>
      </c>
      <c r="F2380" s="38"/>
      <c r="G2380" s="38"/>
      <c r="H2380" s="39" t="n">
        <v>6769.38</v>
      </c>
      <c r="I2380" s="39" t="n">
        <v>6733.2</v>
      </c>
      <c r="J2380" s="39" t="n">
        <v>6766.21</v>
      </c>
      <c r="K2380" s="39" t="n">
        <v>6766.21</v>
      </c>
    </row>
    <row r="2381" s="31" customFormat="true" ht="22.5" hidden="false" customHeight="true" outlineLevel="0" collapsed="false">
      <c r="A2381" s="22" t="s">
        <v>1049</v>
      </c>
      <c r="B2381" s="37" t="str">
        <f aca="false">CONCATENATE(C2381,D2381,E2381,F2381,G2381)</f>
        <v>23001060922000000</v>
      </c>
      <c r="C2381" s="38" t="s">
        <v>1044</v>
      </c>
      <c r="D2381" s="38" t="s">
        <v>1046</v>
      </c>
      <c r="E2381" s="38" t="s">
        <v>1050</v>
      </c>
      <c r="F2381" s="38"/>
      <c r="G2381" s="38"/>
      <c r="H2381" s="39" t="n">
        <v>6769.38</v>
      </c>
      <c r="I2381" s="39"/>
      <c r="J2381" s="39"/>
      <c r="K2381" s="39"/>
    </row>
    <row r="2382" s="31" customFormat="true" ht="15" hidden="false" customHeight="true" outlineLevel="0" collapsed="false">
      <c r="A2382" s="22" t="s">
        <v>294</v>
      </c>
      <c r="B2382" s="37" t="str">
        <f aca="false">CONCATENATE(C2382,D2382,E2382,F2382,G2382)</f>
        <v>23001060922060030</v>
      </c>
      <c r="C2382" s="38" t="s">
        <v>1044</v>
      </c>
      <c r="D2382" s="38" t="s">
        <v>1046</v>
      </c>
      <c r="E2382" s="38" t="s">
        <v>1051</v>
      </c>
      <c r="F2382" s="38"/>
      <c r="G2382" s="38"/>
      <c r="H2382" s="39" t="n">
        <v>6769.38</v>
      </c>
      <c r="I2382" s="39"/>
      <c r="J2382" s="39"/>
      <c r="K2382" s="39"/>
    </row>
    <row r="2383" s="31" customFormat="true" ht="54" hidden="false" customHeight="true" outlineLevel="0" collapsed="false">
      <c r="A2383" s="22" t="s">
        <v>68</v>
      </c>
      <c r="B2383" s="37" t="str">
        <f aca="false">CONCATENATE(C2383,D2383,E2383,F2383,G2383)</f>
        <v>23001060922060030100</v>
      </c>
      <c r="C2383" s="38" t="s">
        <v>1044</v>
      </c>
      <c r="D2383" s="38" t="s">
        <v>1046</v>
      </c>
      <c r="E2383" s="38" t="s">
        <v>1051</v>
      </c>
      <c r="F2383" s="38" t="s">
        <v>69</v>
      </c>
      <c r="G2383" s="38"/>
      <c r="H2383" s="39" t="n">
        <v>6372</v>
      </c>
      <c r="I2383" s="39"/>
      <c r="J2383" s="39"/>
      <c r="K2383" s="39"/>
    </row>
    <row r="2384" s="31" customFormat="true" ht="22.5" hidden="false" customHeight="true" outlineLevel="0" collapsed="false">
      <c r="A2384" s="22" t="s">
        <v>296</v>
      </c>
      <c r="B2384" s="37" t="str">
        <f aca="false">CONCATENATE(C2384,D2384,E2384,F2384,G2384)</f>
        <v>23001060922060030121</v>
      </c>
      <c r="C2384" s="38" t="s">
        <v>1044</v>
      </c>
      <c r="D2384" s="38" t="s">
        <v>1046</v>
      </c>
      <c r="E2384" s="38" t="s">
        <v>1051</v>
      </c>
      <c r="F2384" s="38" t="s">
        <v>297</v>
      </c>
      <c r="G2384" s="38"/>
      <c r="H2384" s="39" t="n">
        <v>6371</v>
      </c>
      <c r="I2384" s="39"/>
      <c r="J2384" s="39"/>
      <c r="K2384" s="39"/>
    </row>
    <row r="2385" customFormat="false" ht="15" hidden="false" customHeight="true" outlineLevel="0" collapsed="false">
      <c r="A2385" s="40" t="s">
        <v>72</v>
      </c>
      <c r="B2385" s="37" t="str">
        <f aca="false">CONCATENATE(C2385,D2385,E2385,F2385,G2385)</f>
        <v>2300106092206003012121150</v>
      </c>
      <c r="C2385" s="41" t="s">
        <v>1044</v>
      </c>
      <c r="D2385" s="41" t="s">
        <v>1046</v>
      </c>
      <c r="E2385" s="41" t="s">
        <v>1051</v>
      </c>
      <c r="F2385" s="41" t="s">
        <v>297</v>
      </c>
      <c r="G2385" s="41" t="s">
        <v>73</v>
      </c>
      <c r="H2385" s="42" t="n">
        <v>4884</v>
      </c>
      <c r="I2385" s="42"/>
      <c r="J2385" s="42"/>
      <c r="K2385" s="42"/>
    </row>
    <row r="2386" customFormat="false" ht="15" hidden="false" customHeight="true" outlineLevel="0" collapsed="false">
      <c r="A2386" s="40" t="s">
        <v>74</v>
      </c>
      <c r="B2386" s="37" t="str">
        <f aca="false">CONCATENATE(C2386,D2386,E2386,F2386,G2386)</f>
        <v>2300106092206003012121350</v>
      </c>
      <c r="C2386" s="41" t="s">
        <v>1044</v>
      </c>
      <c r="D2386" s="41" t="s">
        <v>1046</v>
      </c>
      <c r="E2386" s="41" t="s">
        <v>1051</v>
      </c>
      <c r="F2386" s="41" t="s">
        <v>297</v>
      </c>
      <c r="G2386" s="41" t="s">
        <v>75</v>
      </c>
      <c r="H2386" s="42" t="n">
        <v>1487</v>
      </c>
      <c r="I2386" s="42"/>
      <c r="J2386" s="42"/>
      <c r="K2386" s="42"/>
    </row>
    <row r="2387" s="31" customFormat="true" ht="33" hidden="false" customHeight="true" outlineLevel="0" collapsed="false">
      <c r="A2387" s="22" t="s">
        <v>386</v>
      </c>
      <c r="B2387" s="37" t="str">
        <f aca="false">CONCATENATE(C2387,D2387,E2387,F2387,G2387)</f>
        <v>23001060922060030122</v>
      </c>
      <c r="C2387" s="38" t="s">
        <v>1044</v>
      </c>
      <c r="D2387" s="38" t="s">
        <v>1046</v>
      </c>
      <c r="E2387" s="38" t="s">
        <v>1051</v>
      </c>
      <c r="F2387" s="38" t="s">
        <v>387</v>
      </c>
      <c r="G2387" s="38"/>
      <c r="H2387" s="39" t="n">
        <v>1</v>
      </c>
      <c r="I2387" s="39"/>
      <c r="J2387" s="39"/>
      <c r="K2387" s="39"/>
    </row>
    <row r="2388" customFormat="false" ht="15" hidden="false" customHeight="true" outlineLevel="0" collapsed="false">
      <c r="A2388" s="40" t="s">
        <v>106</v>
      </c>
      <c r="B2388" s="37" t="str">
        <f aca="false">CONCATENATE(C2388,D2388,E2388,F2388,G2388)</f>
        <v>2300106092206003012221204</v>
      </c>
      <c r="C2388" s="41" t="s">
        <v>1044</v>
      </c>
      <c r="D2388" s="41" t="s">
        <v>1046</v>
      </c>
      <c r="E2388" s="41" t="s">
        <v>1051</v>
      </c>
      <c r="F2388" s="41" t="s">
        <v>387</v>
      </c>
      <c r="G2388" s="41" t="s">
        <v>107</v>
      </c>
      <c r="H2388" s="42" t="n">
        <v>1</v>
      </c>
      <c r="I2388" s="42"/>
      <c r="J2388" s="42"/>
      <c r="K2388" s="42"/>
    </row>
    <row r="2389" s="31" customFormat="true" ht="22.5" hidden="false" customHeight="true" outlineLevel="0" collapsed="false">
      <c r="A2389" s="22" t="s">
        <v>50</v>
      </c>
      <c r="B2389" s="37" t="str">
        <f aca="false">CONCATENATE(C2389,D2389,E2389,F2389,G2389)</f>
        <v>23001060922060030200</v>
      </c>
      <c r="C2389" s="38" t="s">
        <v>1044</v>
      </c>
      <c r="D2389" s="38" t="s">
        <v>1046</v>
      </c>
      <c r="E2389" s="38" t="s">
        <v>1051</v>
      </c>
      <c r="F2389" s="38" t="s">
        <v>51</v>
      </c>
      <c r="G2389" s="38"/>
      <c r="H2389" s="39" t="n">
        <v>389</v>
      </c>
      <c r="I2389" s="39"/>
      <c r="J2389" s="39"/>
      <c r="K2389" s="39"/>
    </row>
    <row r="2390" s="31" customFormat="true" ht="22.5" hidden="false" customHeight="true" outlineLevel="0" collapsed="false">
      <c r="A2390" s="22" t="s">
        <v>108</v>
      </c>
      <c r="B2390" s="37" t="str">
        <f aca="false">CONCATENATE(C2390,D2390,E2390,F2390,G2390)</f>
        <v>23001060922060030242</v>
      </c>
      <c r="C2390" s="38" t="s">
        <v>1044</v>
      </c>
      <c r="D2390" s="38" t="s">
        <v>1046</v>
      </c>
      <c r="E2390" s="38" t="s">
        <v>1051</v>
      </c>
      <c r="F2390" s="38" t="s">
        <v>109</v>
      </c>
      <c r="G2390" s="38"/>
      <c r="H2390" s="39" t="n">
        <v>131.4</v>
      </c>
      <c r="I2390" s="39"/>
      <c r="J2390" s="39"/>
      <c r="K2390" s="39"/>
    </row>
    <row r="2391" customFormat="false" ht="15" hidden="false" customHeight="true" outlineLevel="0" collapsed="false">
      <c r="A2391" s="40" t="s">
        <v>110</v>
      </c>
      <c r="B2391" s="37" t="str">
        <f aca="false">CONCATENATE(C2391,D2391,E2391,F2391,G2391)</f>
        <v>2300106092206003024222150</v>
      </c>
      <c r="C2391" s="41" t="s">
        <v>1044</v>
      </c>
      <c r="D2391" s="41" t="s">
        <v>1046</v>
      </c>
      <c r="E2391" s="41" t="s">
        <v>1051</v>
      </c>
      <c r="F2391" s="41" t="s">
        <v>109</v>
      </c>
      <c r="G2391" s="41" t="s">
        <v>111</v>
      </c>
      <c r="H2391" s="42" t="n">
        <v>71.6</v>
      </c>
      <c r="I2391" s="42"/>
      <c r="J2391" s="42"/>
      <c r="K2391" s="42"/>
    </row>
    <row r="2392" customFormat="false" ht="15" hidden="false" customHeight="true" outlineLevel="0" collapsed="false">
      <c r="A2392" s="40" t="s">
        <v>114</v>
      </c>
      <c r="B2392" s="37" t="str">
        <f aca="false">CONCATENATE(C2392,D2392,E2392,F2392,G2392)</f>
        <v>2300106092206003024222503</v>
      </c>
      <c r="C2392" s="41" t="s">
        <v>1044</v>
      </c>
      <c r="D2392" s="41" t="s">
        <v>1046</v>
      </c>
      <c r="E2392" s="41" t="s">
        <v>1051</v>
      </c>
      <c r="F2392" s="41" t="s">
        <v>109</v>
      </c>
      <c r="G2392" s="41" t="s">
        <v>115</v>
      </c>
      <c r="H2392" s="42" t="n">
        <v>40</v>
      </c>
      <c r="I2392" s="42"/>
      <c r="J2392" s="42"/>
      <c r="K2392" s="42"/>
    </row>
    <row r="2393" customFormat="false" ht="15" hidden="false" customHeight="true" outlineLevel="0" collapsed="false">
      <c r="A2393" s="40" t="s">
        <v>118</v>
      </c>
      <c r="B2393" s="37" t="str">
        <f aca="false">CONCATENATE(C2393,D2393,E2393,F2393,G2393)</f>
        <v>2300106092206003024222603</v>
      </c>
      <c r="C2393" s="41" t="s">
        <v>1044</v>
      </c>
      <c r="D2393" s="41" t="s">
        <v>1046</v>
      </c>
      <c r="E2393" s="41" t="s">
        <v>1051</v>
      </c>
      <c r="F2393" s="41" t="s">
        <v>109</v>
      </c>
      <c r="G2393" s="41" t="s">
        <v>119</v>
      </c>
      <c r="H2393" s="42" t="n">
        <v>19.8</v>
      </c>
      <c r="I2393" s="42"/>
      <c r="J2393" s="42"/>
      <c r="K2393" s="42"/>
    </row>
    <row r="2394" s="31" customFormat="true" ht="22.5" hidden="false" customHeight="true" outlineLevel="0" collapsed="false">
      <c r="A2394" s="22" t="s">
        <v>52</v>
      </c>
      <c r="B2394" s="37" t="str">
        <f aca="false">CONCATENATE(C2394,D2394,E2394,F2394,G2394)</f>
        <v>23001060922060030244</v>
      </c>
      <c r="C2394" s="38" t="s">
        <v>1044</v>
      </c>
      <c r="D2394" s="38" t="s">
        <v>1046</v>
      </c>
      <c r="E2394" s="38" t="s">
        <v>1051</v>
      </c>
      <c r="F2394" s="38" t="s">
        <v>53</v>
      </c>
      <c r="G2394" s="38"/>
      <c r="H2394" s="39" t="n">
        <v>257.6</v>
      </c>
      <c r="I2394" s="39"/>
      <c r="J2394" s="39"/>
      <c r="K2394" s="39"/>
    </row>
    <row r="2395" customFormat="false" ht="15" hidden="false" customHeight="true" outlineLevel="0" collapsed="false">
      <c r="A2395" s="40" t="s">
        <v>110</v>
      </c>
      <c r="B2395" s="37" t="str">
        <f aca="false">CONCATENATE(C2395,D2395,E2395,F2395,G2395)</f>
        <v>2300106092206003024422150</v>
      </c>
      <c r="C2395" s="41" t="s">
        <v>1044</v>
      </c>
      <c r="D2395" s="41" t="s">
        <v>1046</v>
      </c>
      <c r="E2395" s="41" t="s">
        <v>1051</v>
      </c>
      <c r="F2395" s="41" t="s">
        <v>53</v>
      </c>
      <c r="G2395" s="41" t="s">
        <v>111</v>
      </c>
      <c r="H2395" s="42" t="n">
        <v>0.5</v>
      </c>
      <c r="I2395" s="42"/>
      <c r="J2395" s="42"/>
      <c r="K2395" s="42"/>
    </row>
    <row r="2396" customFormat="false" ht="15" hidden="false" customHeight="true" outlineLevel="0" collapsed="false">
      <c r="A2396" s="40" t="s">
        <v>731</v>
      </c>
      <c r="B2396" s="37" t="str">
        <f aca="false">CONCATENATE(C2396,D2396,E2396,F2396,G2396)</f>
        <v>2300106092206003024422501</v>
      </c>
      <c r="C2396" s="41" t="s">
        <v>1044</v>
      </c>
      <c r="D2396" s="41" t="s">
        <v>1046</v>
      </c>
      <c r="E2396" s="41" t="s">
        <v>1051</v>
      </c>
      <c r="F2396" s="41" t="s">
        <v>53</v>
      </c>
      <c r="G2396" s="41" t="s">
        <v>732</v>
      </c>
      <c r="H2396" s="42" t="n">
        <v>19.27</v>
      </c>
      <c r="I2396" s="42"/>
      <c r="J2396" s="42"/>
      <c r="K2396" s="42"/>
    </row>
    <row r="2397" customFormat="false" ht="15" hidden="false" customHeight="true" outlineLevel="0" collapsed="false">
      <c r="A2397" s="40" t="s">
        <v>114</v>
      </c>
      <c r="B2397" s="37" t="str">
        <f aca="false">CONCATENATE(C2397,D2397,E2397,F2397,G2397)</f>
        <v>2300106092206003024422503</v>
      </c>
      <c r="C2397" s="41" t="s">
        <v>1044</v>
      </c>
      <c r="D2397" s="41" t="s">
        <v>1046</v>
      </c>
      <c r="E2397" s="41" t="s">
        <v>1051</v>
      </c>
      <c r="F2397" s="41" t="s">
        <v>53</v>
      </c>
      <c r="G2397" s="41" t="s">
        <v>115</v>
      </c>
      <c r="H2397" s="42" t="n">
        <v>11.13</v>
      </c>
      <c r="I2397" s="42"/>
      <c r="J2397" s="42"/>
      <c r="K2397" s="42"/>
    </row>
    <row r="2398" customFormat="false" ht="23.25" hidden="false" customHeight="true" outlineLevel="0" collapsed="false">
      <c r="A2398" s="40" t="s">
        <v>200</v>
      </c>
      <c r="B2398" s="37" t="str">
        <f aca="false">CONCATENATE(C2398,D2398,E2398,F2398,G2398)</f>
        <v>2300106092206003024422601</v>
      </c>
      <c r="C2398" s="41" t="s">
        <v>1044</v>
      </c>
      <c r="D2398" s="41" t="s">
        <v>1046</v>
      </c>
      <c r="E2398" s="41" t="s">
        <v>1051</v>
      </c>
      <c r="F2398" s="41" t="s">
        <v>53</v>
      </c>
      <c r="G2398" s="41" t="s">
        <v>201</v>
      </c>
      <c r="H2398" s="42" t="n">
        <v>6</v>
      </c>
      <c r="I2398" s="42"/>
      <c r="J2398" s="42"/>
      <c r="K2398" s="42"/>
    </row>
    <row r="2399" customFormat="false" ht="15" hidden="false" customHeight="true" outlineLevel="0" collapsed="false">
      <c r="A2399" s="40" t="s">
        <v>116</v>
      </c>
      <c r="B2399" s="37" t="str">
        <f aca="false">CONCATENATE(C2399,D2399,E2399,F2399,G2399)</f>
        <v>2300106092206003024422602</v>
      </c>
      <c r="C2399" s="41" t="s">
        <v>1044</v>
      </c>
      <c r="D2399" s="41" t="s">
        <v>1046</v>
      </c>
      <c r="E2399" s="41" t="s">
        <v>1051</v>
      </c>
      <c r="F2399" s="41" t="s">
        <v>53</v>
      </c>
      <c r="G2399" s="41" t="s">
        <v>117</v>
      </c>
      <c r="H2399" s="42" t="n">
        <v>33</v>
      </c>
      <c r="I2399" s="42"/>
      <c r="J2399" s="42"/>
      <c r="K2399" s="42"/>
    </row>
    <row r="2400" customFormat="false" ht="15" hidden="false" customHeight="true" outlineLevel="0" collapsed="false">
      <c r="A2400" s="40" t="s">
        <v>118</v>
      </c>
      <c r="B2400" s="37" t="str">
        <f aca="false">CONCATENATE(C2400,D2400,E2400,F2400,G2400)</f>
        <v>2300106092206003024422603</v>
      </c>
      <c r="C2400" s="41" t="s">
        <v>1044</v>
      </c>
      <c r="D2400" s="41" t="s">
        <v>1046</v>
      </c>
      <c r="E2400" s="41" t="s">
        <v>1051</v>
      </c>
      <c r="F2400" s="41" t="s">
        <v>53</v>
      </c>
      <c r="G2400" s="41" t="s">
        <v>119</v>
      </c>
      <c r="H2400" s="42" t="n">
        <v>35.15</v>
      </c>
      <c r="I2400" s="42"/>
      <c r="J2400" s="42"/>
      <c r="K2400" s="42"/>
    </row>
    <row r="2401" customFormat="false" ht="15" hidden="false" customHeight="true" outlineLevel="0" collapsed="false">
      <c r="A2401" s="40" t="s">
        <v>202</v>
      </c>
      <c r="B2401" s="37" t="str">
        <f aca="false">CONCATENATE(C2401,D2401,E2401,F2401,G2401)</f>
        <v>2300106092206003024434003</v>
      </c>
      <c r="C2401" s="41" t="s">
        <v>1044</v>
      </c>
      <c r="D2401" s="41" t="s">
        <v>1046</v>
      </c>
      <c r="E2401" s="41" t="s">
        <v>1051</v>
      </c>
      <c r="F2401" s="41" t="s">
        <v>53</v>
      </c>
      <c r="G2401" s="41" t="s">
        <v>203</v>
      </c>
      <c r="H2401" s="42" t="n">
        <v>84.42</v>
      </c>
      <c r="I2401" s="42"/>
      <c r="J2401" s="42"/>
      <c r="K2401" s="42"/>
    </row>
    <row r="2402" customFormat="false" ht="15" hidden="false" customHeight="true" outlineLevel="0" collapsed="false">
      <c r="A2402" s="40" t="s">
        <v>82</v>
      </c>
      <c r="B2402" s="37" t="str">
        <f aca="false">CONCATENATE(C2402,D2402,E2402,F2402,G2402)</f>
        <v>2300106092206003024434004</v>
      </c>
      <c r="C2402" s="41" t="s">
        <v>1044</v>
      </c>
      <c r="D2402" s="41" t="s">
        <v>1046</v>
      </c>
      <c r="E2402" s="41" t="s">
        <v>1051</v>
      </c>
      <c r="F2402" s="41" t="s">
        <v>53</v>
      </c>
      <c r="G2402" s="41" t="s">
        <v>83</v>
      </c>
      <c r="H2402" s="42" t="n">
        <v>68.13</v>
      </c>
      <c r="I2402" s="42"/>
      <c r="J2402" s="42"/>
      <c r="K2402" s="42"/>
    </row>
    <row r="2403" s="31" customFormat="true" ht="15" hidden="false" customHeight="true" outlineLevel="0" collapsed="false">
      <c r="A2403" s="22" t="s">
        <v>124</v>
      </c>
      <c r="B2403" s="37" t="str">
        <f aca="false">CONCATENATE(C2403,D2403,E2403,F2403,G2403)</f>
        <v>23001060922060030800</v>
      </c>
      <c r="C2403" s="38" t="s">
        <v>1044</v>
      </c>
      <c r="D2403" s="38" t="s">
        <v>1046</v>
      </c>
      <c r="E2403" s="38" t="s">
        <v>1051</v>
      </c>
      <c r="F2403" s="38" t="s">
        <v>125</v>
      </c>
      <c r="G2403" s="38"/>
      <c r="H2403" s="39" t="n">
        <v>8.38</v>
      </c>
      <c r="I2403" s="39"/>
      <c r="J2403" s="39"/>
      <c r="K2403" s="39"/>
    </row>
    <row r="2404" s="31" customFormat="true" ht="15" hidden="false" customHeight="true" outlineLevel="0" collapsed="false">
      <c r="A2404" s="22" t="s">
        <v>126</v>
      </c>
      <c r="B2404" s="37" t="str">
        <f aca="false">CONCATENATE(C2404,D2404,E2404,F2404,G2404)</f>
        <v>23001060922060030852</v>
      </c>
      <c r="C2404" s="38" t="s">
        <v>1044</v>
      </c>
      <c r="D2404" s="38" t="s">
        <v>1046</v>
      </c>
      <c r="E2404" s="38" t="s">
        <v>1051</v>
      </c>
      <c r="F2404" s="38" t="s">
        <v>127</v>
      </c>
      <c r="G2404" s="38"/>
      <c r="H2404" s="39" t="n">
        <v>8.38</v>
      </c>
      <c r="I2404" s="39"/>
      <c r="J2404" s="39"/>
      <c r="K2404" s="39"/>
    </row>
    <row r="2405" customFormat="false" ht="15" hidden="false" customHeight="true" outlineLevel="0" collapsed="false">
      <c r="A2405" s="40" t="s">
        <v>54</v>
      </c>
      <c r="B2405" s="37" t="str">
        <f aca="false">CONCATENATE(C2405,D2405,E2405,F2405,G2405)</f>
        <v>2300106092206003085229002</v>
      </c>
      <c r="C2405" s="41" t="s">
        <v>1044</v>
      </c>
      <c r="D2405" s="41" t="s">
        <v>1046</v>
      </c>
      <c r="E2405" s="41" t="s">
        <v>1051</v>
      </c>
      <c r="F2405" s="41" t="s">
        <v>127</v>
      </c>
      <c r="G2405" s="41" t="s">
        <v>55</v>
      </c>
      <c r="H2405" s="42" t="n">
        <v>6.88</v>
      </c>
      <c r="I2405" s="42"/>
      <c r="J2405" s="42"/>
      <c r="K2405" s="42"/>
    </row>
    <row r="2406" customFormat="false" ht="15" hidden="false" customHeight="true" outlineLevel="0" collapsed="false">
      <c r="A2406" s="40" t="s">
        <v>341</v>
      </c>
      <c r="B2406" s="37" t="str">
        <f aca="false">CONCATENATE(C2406,D2406,E2406,F2406,G2406)</f>
        <v>2300106092206003085229032</v>
      </c>
      <c r="C2406" s="41" t="s">
        <v>1044</v>
      </c>
      <c r="D2406" s="41" t="s">
        <v>1046</v>
      </c>
      <c r="E2406" s="41" t="s">
        <v>1051</v>
      </c>
      <c r="F2406" s="41" t="s">
        <v>127</v>
      </c>
      <c r="G2406" s="41" t="s">
        <v>342</v>
      </c>
      <c r="H2406" s="42" t="n">
        <v>1.5</v>
      </c>
      <c r="I2406" s="42"/>
      <c r="J2406" s="42"/>
      <c r="K2406" s="42"/>
    </row>
    <row r="2407" s="31" customFormat="true" ht="15" hidden="false" customHeight="true" outlineLevel="0" collapsed="false">
      <c r="A2407" s="22" t="s">
        <v>158</v>
      </c>
      <c r="B2407" s="37" t="str">
        <f aca="false">CONCATENATE(C2407,D2407,E2407,F2407,G2407)</f>
        <v>23001060923200000</v>
      </c>
      <c r="C2407" s="38" t="s">
        <v>1044</v>
      </c>
      <c r="D2407" s="38" t="s">
        <v>1046</v>
      </c>
      <c r="E2407" s="38" t="s">
        <v>1052</v>
      </c>
      <c r="F2407" s="38"/>
      <c r="G2407" s="38"/>
      <c r="H2407" s="39"/>
      <c r="I2407" s="39" t="n">
        <v>7</v>
      </c>
      <c r="J2407" s="39" t="n">
        <v>7.46</v>
      </c>
      <c r="K2407" s="39" t="n">
        <v>7.46</v>
      </c>
    </row>
    <row r="2408" s="31" customFormat="true" ht="15" hidden="false" customHeight="true" outlineLevel="0" collapsed="false">
      <c r="A2408" s="22" t="s">
        <v>294</v>
      </c>
      <c r="B2408" s="37" t="str">
        <f aca="false">CONCATENATE(C2408,D2408,E2408,F2408,G2408)</f>
        <v>23001060923260030</v>
      </c>
      <c r="C2408" s="38" t="s">
        <v>1044</v>
      </c>
      <c r="D2408" s="38" t="s">
        <v>1046</v>
      </c>
      <c r="E2408" s="38" t="s">
        <v>1053</v>
      </c>
      <c r="F2408" s="38"/>
      <c r="G2408" s="38"/>
      <c r="H2408" s="39"/>
      <c r="I2408" s="39" t="n">
        <v>7</v>
      </c>
      <c r="J2408" s="39" t="n">
        <v>7.46</v>
      </c>
      <c r="K2408" s="39" t="n">
        <v>7.46</v>
      </c>
    </row>
    <row r="2409" s="31" customFormat="true" ht="15" hidden="false" customHeight="true" outlineLevel="0" collapsed="false">
      <c r="A2409" s="22" t="s">
        <v>124</v>
      </c>
      <c r="B2409" s="37" t="str">
        <f aca="false">CONCATENATE(C2409,D2409,E2409,F2409,G2409)</f>
        <v>23001060923260030800</v>
      </c>
      <c r="C2409" s="38" t="s">
        <v>1044</v>
      </c>
      <c r="D2409" s="38" t="s">
        <v>1046</v>
      </c>
      <c r="E2409" s="38" t="s">
        <v>1053</v>
      </c>
      <c r="F2409" s="38" t="s">
        <v>125</v>
      </c>
      <c r="G2409" s="38"/>
      <c r="H2409" s="39"/>
      <c r="I2409" s="39" t="n">
        <v>7</v>
      </c>
      <c r="J2409" s="39" t="n">
        <v>7.46</v>
      </c>
      <c r="K2409" s="39" t="n">
        <v>7.46</v>
      </c>
    </row>
    <row r="2410" s="31" customFormat="true" ht="22.5" hidden="false" customHeight="true" outlineLevel="0" collapsed="false">
      <c r="A2410" s="22" t="s">
        <v>162</v>
      </c>
      <c r="B2410" s="37" t="str">
        <f aca="false">CONCATENATE(C2410,D2410,E2410,F2410,G2410)</f>
        <v>23001060923260030851</v>
      </c>
      <c r="C2410" s="38" t="s">
        <v>1044</v>
      </c>
      <c r="D2410" s="38" t="s">
        <v>1046</v>
      </c>
      <c r="E2410" s="38" t="s">
        <v>1053</v>
      </c>
      <c r="F2410" s="38" t="s">
        <v>163</v>
      </c>
      <c r="G2410" s="38"/>
      <c r="H2410" s="39"/>
      <c r="I2410" s="39" t="n">
        <v>0.1</v>
      </c>
      <c r="J2410" s="39" t="n">
        <v>0.11</v>
      </c>
      <c r="K2410" s="39" t="n">
        <v>0.11</v>
      </c>
    </row>
    <row r="2411" customFormat="false" ht="15" hidden="false" customHeight="true" outlineLevel="0" collapsed="false">
      <c r="A2411" s="40" t="s">
        <v>54</v>
      </c>
      <c r="B2411" s="37" t="str">
        <f aca="false">CONCATENATE(C2411,D2411,E2411,F2411,G2411)</f>
        <v>2300106092326003085129002</v>
      </c>
      <c r="C2411" s="41" t="s">
        <v>1044</v>
      </c>
      <c r="D2411" s="41" t="s">
        <v>1046</v>
      </c>
      <c r="E2411" s="41" t="s">
        <v>1053</v>
      </c>
      <c r="F2411" s="41" t="s">
        <v>163</v>
      </c>
      <c r="G2411" s="41" t="s">
        <v>55</v>
      </c>
      <c r="H2411" s="42"/>
      <c r="I2411" s="42" t="n">
        <v>0.1</v>
      </c>
      <c r="J2411" s="42" t="n">
        <v>0.11</v>
      </c>
      <c r="K2411" s="42" t="n">
        <v>0.11</v>
      </c>
    </row>
    <row r="2412" s="31" customFormat="true" ht="15" hidden="false" customHeight="true" outlineLevel="0" collapsed="false">
      <c r="A2412" s="22" t="s">
        <v>126</v>
      </c>
      <c r="B2412" s="37" t="str">
        <f aca="false">CONCATENATE(C2412,D2412,E2412,F2412,G2412)</f>
        <v>23001060923260030852</v>
      </c>
      <c r="C2412" s="38" t="s">
        <v>1044</v>
      </c>
      <c r="D2412" s="38" t="s">
        <v>1046</v>
      </c>
      <c r="E2412" s="38" t="s">
        <v>1053</v>
      </c>
      <c r="F2412" s="38" t="s">
        <v>127</v>
      </c>
      <c r="G2412" s="38"/>
      <c r="H2412" s="39"/>
      <c r="I2412" s="39" t="n">
        <v>6.9</v>
      </c>
      <c r="J2412" s="39" t="n">
        <v>7.35</v>
      </c>
      <c r="K2412" s="39" t="n">
        <v>7.35</v>
      </c>
    </row>
    <row r="2413" customFormat="false" ht="15" hidden="false" customHeight="true" outlineLevel="0" collapsed="false">
      <c r="A2413" s="40" t="s">
        <v>54</v>
      </c>
      <c r="B2413" s="37" t="str">
        <f aca="false">CONCATENATE(C2413,D2413,E2413,F2413,G2413)</f>
        <v>2300106092326003085229002</v>
      </c>
      <c r="C2413" s="41" t="s">
        <v>1044</v>
      </c>
      <c r="D2413" s="41" t="s">
        <v>1046</v>
      </c>
      <c r="E2413" s="41" t="s">
        <v>1053</v>
      </c>
      <c r="F2413" s="41" t="s">
        <v>127</v>
      </c>
      <c r="G2413" s="41" t="s">
        <v>55</v>
      </c>
      <c r="H2413" s="42"/>
      <c r="I2413" s="42" t="n">
        <v>6.9</v>
      </c>
      <c r="J2413" s="42" t="n">
        <v>7.35</v>
      </c>
      <c r="K2413" s="42" t="n">
        <v>7.35</v>
      </c>
    </row>
    <row r="2414" s="31" customFormat="true" ht="33" hidden="false" customHeight="true" outlineLevel="0" collapsed="false">
      <c r="A2414" s="22" t="s">
        <v>1054</v>
      </c>
      <c r="B2414" s="37" t="str">
        <f aca="false">CONCATENATE(C2414,D2414,E2414,F2414,G2414)</f>
        <v>23001060923300000</v>
      </c>
      <c r="C2414" s="38" t="s">
        <v>1044</v>
      </c>
      <c r="D2414" s="38" t="s">
        <v>1046</v>
      </c>
      <c r="E2414" s="38" t="s">
        <v>1055</v>
      </c>
      <c r="F2414" s="38"/>
      <c r="G2414" s="38"/>
      <c r="H2414" s="39"/>
      <c r="I2414" s="39" t="n">
        <v>6726.2</v>
      </c>
      <c r="J2414" s="39" t="n">
        <v>6758.75</v>
      </c>
      <c r="K2414" s="39" t="n">
        <v>6758.75</v>
      </c>
    </row>
    <row r="2415" s="31" customFormat="true" ht="15" hidden="false" customHeight="true" outlineLevel="0" collapsed="false">
      <c r="A2415" s="22" t="s">
        <v>294</v>
      </c>
      <c r="B2415" s="37" t="str">
        <f aca="false">CONCATENATE(C2415,D2415,E2415,F2415,G2415)</f>
        <v>23001060923360030</v>
      </c>
      <c r="C2415" s="38" t="s">
        <v>1044</v>
      </c>
      <c r="D2415" s="38" t="s">
        <v>1046</v>
      </c>
      <c r="E2415" s="38" t="s">
        <v>1056</v>
      </c>
      <c r="F2415" s="38"/>
      <c r="G2415" s="38"/>
      <c r="H2415" s="39"/>
      <c r="I2415" s="39" t="n">
        <v>6726.2</v>
      </c>
      <c r="J2415" s="39" t="n">
        <v>6758.75</v>
      </c>
      <c r="K2415" s="39" t="n">
        <v>6758.75</v>
      </c>
    </row>
    <row r="2416" s="31" customFormat="true" ht="54" hidden="false" customHeight="true" outlineLevel="0" collapsed="false">
      <c r="A2416" s="22" t="s">
        <v>68</v>
      </c>
      <c r="B2416" s="37" t="str">
        <f aca="false">CONCATENATE(C2416,D2416,E2416,F2416,G2416)</f>
        <v>23001060923360030100</v>
      </c>
      <c r="C2416" s="38" t="s">
        <v>1044</v>
      </c>
      <c r="D2416" s="38" t="s">
        <v>1046</v>
      </c>
      <c r="E2416" s="38" t="s">
        <v>1056</v>
      </c>
      <c r="F2416" s="38" t="s">
        <v>69</v>
      </c>
      <c r="G2416" s="38"/>
      <c r="H2416" s="39"/>
      <c r="I2416" s="39" t="n">
        <v>6227.1</v>
      </c>
      <c r="J2416" s="39" t="n">
        <v>6227.19</v>
      </c>
      <c r="K2416" s="39" t="n">
        <v>6227.19</v>
      </c>
    </row>
    <row r="2417" s="31" customFormat="true" ht="22.5" hidden="false" customHeight="true" outlineLevel="0" collapsed="false">
      <c r="A2417" s="22" t="s">
        <v>296</v>
      </c>
      <c r="B2417" s="37" t="str">
        <f aca="false">CONCATENATE(C2417,D2417,E2417,F2417,G2417)</f>
        <v>23001060923360030121</v>
      </c>
      <c r="C2417" s="38" t="s">
        <v>1044</v>
      </c>
      <c r="D2417" s="38" t="s">
        <v>1046</v>
      </c>
      <c r="E2417" s="38" t="s">
        <v>1056</v>
      </c>
      <c r="F2417" s="38" t="s">
        <v>297</v>
      </c>
      <c r="G2417" s="38"/>
      <c r="H2417" s="39"/>
      <c r="I2417" s="39" t="n">
        <v>4781.8</v>
      </c>
      <c r="J2417" s="39" t="n">
        <v>4781.8</v>
      </c>
      <c r="K2417" s="39" t="n">
        <v>4781.8</v>
      </c>
    </row>
    <row r="2418" customFormat="false" ht="15" hidden="false" customHeight="true" outlineLevel="0" collapsed="false">
      <c r="A2418" s="40" t="s">
        <v>72</v>
      </c>
      <c r="B2418" s="37" t="str">
        <f aca="false">CONCATENATE(C2418,D2418,E2418,F2418,G2418)</f>
        <v>2300106092336003012121150</v>
      </c>
      <c r="C2418" s="41" t="s">
        <v>1044</v>
      </c>
      <c r="D2418" s="41" t="s">
        <v>1046</v>
      </c>
      <c r="E2418" s="41" t="s">
        <v>1056</v>
      </c>
      <c r="F2418" s="41" t="s">
        <v>297</v>
      </c>
      <c r="G2418" s="41" t="s">
        <v>73</v>
      </c>
      <c r="H2418" s="42"/>
      <c r="I2418" s="42" t="n">
        <v>4781.8</v>
      </c>
      <c r="J2418" s="42" t="n">
        <v>4781.8</v>
      </c>
      <c r="K2418" s="42" t="n">
        <v>4781.8</v>
      </c>
    </row>
    <row r="2419" s="31" customFormat="true" ht="33" hidden="false" customHeight="true" outlineLevel="0" collapsed="false">
      <c r="A2419" s="22" t="s">
        <v>386</v>
      </c>
      <c r="B2419" s="37" t="str">
        <f aca="false">CONCATENATE(C2419,D2419,E2419,F2419,G2419)</f>
        <v>23001060923360030122</v>
      </c>
      <c r="C2419" s="38" t="s">
        <v>1044</v>
      </c>
      <c r="D2419" s="38" t="s">
        <v>1046</v>
      </c>
      <c r="E2419" s="38" t="s">
        <v>1056</v>
      </c>
      <c r="F2419" s="38" t="s">
        <v>387</v>
      </c>
      <c r="G2419" s="38"/>
      <c r="H2419" s="39"/>
      <c r="I2419" s="39" t="n">
        <v>1.4</v>
      </c>
      <c r="J2419" s="39" t="n">
        <v>1.49</v>
      </c>
      <c r="K2419" s="39" t="n">
        <v>1.49</v>
      </c>
    </row>
    <row r="2420" customFormat="false" ht="15" hidden="false" customHeight="true" outlineLevel="0" collapsed="false">
      <c r="A2420" s="40" t="s">
        <v>106</v>
      </c>
      <c r="B2420" s="37" t="str">
        <f aca="false">CONCATENATE(C2420,D2420,E2420,F2420,G2420)</f>
        <v>2300106092336003012221204</v>
      </c>
      <c r="C2420" s="41" t="s">
        <v>1044</v>
      </c>
      <c r="D2420" s="41" t="s">
        <v>1046</v>
      </c>
      <c r="E2420" s="41" t="s">
        <v>1056</v>
      </c>
      <c r="F2420" s="41" t="s">
        <v>387</v>
      </c>
      <c r="G2420" s="41" t="s">
        <v>107</v>
      </c>
      <c r="H2420" s="42"/>
      <c r="I2420" s="42" t="n">
        <v>1.4</v>
      </c>
      <c r="J2420" s="42" t="n">
        <v>1.49</v>
      </c>
      <c r="K2420" s="42" t="n">
        <v>1.49</v>
      </c>
    </row>
    <row r="2421" s="31" customFormat="true" ht="33" hidden="false" customHeight="true" outlineLevel="0" collapsed="false">
      <c r="A2421" s="22" t="s">
        <v>298</v>
      </c>
      <c r="B2421" s="37" t="str">
        <f aca="false">CONCATENATE(C2421,D2421,E2421,F2421,G2421)</f>
        <v>23001060923360030129</v>
      </c>
      <c r="C2421" s="38" t="s">
        <v>1044</v>
      </c>
      <c r="D2421" s="38" t="s">
        <v>1046</v>
      </c>
      <c r="E2421" s="38" t="s">
        <v>1056</v>
      </c>
      <c r="F2421" s="38" t="s">
        <v>299</v>
      </c>
      <c r="G2421" s="38"/>
      <c r="H2421" s="39"/>
      <c r="I2421" s="39" t="n">
        <v>1443.9</v>
      </c>
      <c r="J2421" s="39" t="n">
        <v>1443.9</v>
      </c>
      <c r="K2421" s="39" t="n">
        <v>1443.9</v>
      </c>
    </row>
    <row r="2422" customFormat="false" ht="15" hidden="false" customHeight="true" outlineLevel="0" collapsed="false">
      <c r="A2422" s="40" t="s">
        <v>74</v>
      </c>
      <c r="B2422" s="37" t="str">
        <f aca="false">CONCATENATE(C2422,D2422,E2422,F2422,G2422)</f>
        <v>2300106092336003012921350</v>
      </c>
      <c r="C2422" s="41" t="s">
        <v>1044</v>
      </c>
      <c r="D2422" s="41" t="s">
        <v>1046</v>
      </c>
      <c r="E2422" s="41" t="s">
        <v>1056</v>
      </c>
      <c r="F2422" s="41" t="s">
        <v>299</v>
      </c>
      <c r="G2422" s="41" t="s">
        <v>75</v>
      </c>
      <c r="H2422" s="42"/>
      <c r="I2422" s="42" t="n">
        <v>1443.9</v>
      </c>
      <c r="J2422" s="42" t="n">
        <v>1443.9</v>
      </c>
      <c r="K2422" s="42" t="n">
        <v>1443.9</v>
      </c>
    </row>
    <row r="2423" s="31" customFormat="true" ht="22.5" hidden="false" customHeight="true" outlineLevel="0" collapsed="false">
      <c r="A2423" s="22" t="s">
        <v>50</v>
      </c>
      <c r="B2423" s="37" t="str">
        <f aca="false">CONCATENATE(C2423,D2423,E2423,F2423,G2423)</f>
        <v>23001060923360030200</v>
      </c>
      <c r="C2423" s="38" t="s">
        <v>1044</v>
      </c>
      <c r="D2423" s="38" t="s">
        <v>1046</v>
      </c>
      <c r="E2423" s="38" t="s">
        <v>1056</v>
      </c>
      <c r="F2423" s="38" t="s">
        <v>51</v>
      </c>
      <c r="G2423" s="38"/>
      <c r="H2423" s="39"/>
      <c r="I2423" s="39" t="n">
        <v>499.1</v>
      </c>
      <c r="J2423" s="39" t="n">
        <v>531.56</v>
      </c>
      <c r="K2423" s="39" t="n">
        <v>531.56</v>
      </c>
    </row>
    <row r="2424" s="31" customFormat="true" ht="22.5" hidden="false" customHeight="true" outlineLevel="0" collapsed="false">
      <c r="A2424" s="22" t="s">
        <v>108</v>
      </c>
      <c r="B2424" s="37" t="str">
        <f aca="false">CONCATENATE(C2424,D2424,E2424,F2424,G2424)</f>
        <v>23001060923360030242</v>
      </c>
      <c r="C2424" s="38" t="s">
        <v>1044</v>
      </c>
      <c r="D2424" s="38" t="s">
        <v>1046</v>
      </c>
      <c r="E2424" s="38" t="s">
        <v>1056</v>
      </c>
      <c r="F2424" s="38" t="s">
        <v>109</v>
      </c>
      <c r="G2424" s="38"/>
      <c r="H2424" s="39"/>
      <c r="I2424" s="39" t="n">
        <v>141</v>
      </c>
      <c r="J2424" s="39" t="n">
        <v>150.17</v>
      </c>
      <c r="K2424" s="39" t="n">
        <v>150.17</v>
      </c>
    </row>
    <row r="2425" customFormat="false" ht="15" hidden="false" customHeight="true" outlineLevel="0" collapsed="false">
      <c r="A2425" s="40" t="s">
        <v>110</v>
      </c>
      <c r="B2425" s="37" t="str">
        <f aca="false">CONCATENATE(C2425,D2425,E2425,F2425,G2425)</f>
        <v>2300106092336003024222150</v>
      </c>
      <c r="C2425" s="41" t="s">
        <v>1044</v>
      </c>
      <c r="D2425" s="41" t="s">
        <v>1046</v>
      </c>
      <c r="E2425" s="41" t="s">
        <v>1056</v>
      </c>
      <c r="F2425" s="41" t="s">
        <v>109</v>
      </c>
      <c r="G2425" s="41" t="s">
        <v>111</v>
      </c>
      <c r="H2425" s="42"/>
      <c r="I2425" s="42" t="n">
        <v>77</v>
      </c>
      <c r="J2425" s="42" t="n">
        <v>82.01</v>
      </c>
      <c r="K2425" s="42" t="n">
        <v>82.01</v>
      </c>
    </row>
    <row r="2426" customFormat="false" ht="15" hidden="false" customHeight="true" outlineLevel="0" collapsed="false">
      <c r="A2426" s="40" t="s">
        <v>114</v>
      </c>
      <c r="B2426" s="37" t="str">
        <f aca="false">CONCATENATE(C2426,D2426,E2426,F2426,G2426)</f>
        <v>2300106092336003024222503</v>
      </c>
      <c r="C2426" s="41" t="s">
        <v>1044</v>
      </c>
      <c r="D2426" s="41" t="s">
        <v>1046</v>
      </c>
      <c r="E2426" s="41" t="s">
        <v>1056</v>
      </c>
      <c r="F2426" s="41" t="s">
        <v>109</v>
      </c>
      <c r="G2426" s="41" t="s">
        <v>115</v>
      </c>
      <c r="H2426" s="42"/>
      <c r="I2426" s="42" t="n">
        <v>38</v>
      </c>
      <c r="J2426" s="42" t="n">
        <v>40.47</v>
      </c>
      <c r="K2426" s="42" t="n">
        <v>40.47</v>
      </c>
    </row>
    <row r="2427" customFormat="false" ht="15" hidden="false" customHeight="true" outlineLevel="0" collapsed="false">
      <c r="A2427" s="40" t="s">
        <v>118</v>
      </c>
      <c r="B2427" s="37" t="str">
        <f aca="false">CONCATENATE(C2427,D2427,E2427,F2427,G2427)</f>
        <v>2300106092336003024222603</v>
      </c>
      <c r="C2427" s="41" t="s">
        <v>1044</v>
      </c>
      <c r="D2427" s="41" t="s">
        <v>1046</v>
      </c>
      <c r="E2427" s="41" t="s">
        <v>1056</v>
      </c>
      <c r="F2427" s="41" t="s">
        <v>109</v>
      </c>
      <c r="G2427" s="41" t="s">
        <v>119</v>
      </c>
      <c r="H2427" s="42"/>
      <c r="I2427" s="42" t="n">
        <v>26</v>
      </c>
      <c r="J2427" s="42" t="n">
        <v>27.69</v>
      </c>
      <c r="K2427" s="42" t="n">
        <v>27.69</v>
      </c>
    </row>
    <row r="2428" s="31" customFormat="true" ht="22.5" hidden="false" customHeight="true" outlineLevel="0" collapsed="false">
      <c r="A2428" s="22" t="s">
        <v>52</v>
      </c>
      <c r="B2428" s="37" t="str">
        <f aca="false">CONCATENATE(C2428,D2428,E2428,F2428,G2428)</f>
        <v>23001060923360030244</v>
      </c>
      <c r="C2428" s="38" t="s">
        <v>1044</v>
      </c>
      <c r="D2428" s="38" t="s">
        <v>1046</v>
      </c>
      <c r="E2428" s="38" t="s">
        <v>1056</v>
      </c>
      <c r="F2428" s="38" t="s">
        <v>53</v>
      </c>
      <c r="G2428" s="38"/>
      <c r="H2428" s="39"/>
      <c r="I2428" s="39" t="n">
        <v>358.1</v>
      </c>
      <c r="J2428" s="39" t="n">
        <v>381.39</v>
      </c>
      <c r="K2428" s="39" t="n">
        <v>381.39</v>
      </c>
    </row>
    <row r="2429" customFormat="false" ht="15" hidden="false" customHeight="true" outlineLevel="0" collapsed="false">
      <c r="A2429" s="40" t="s">
        <v>112</v>
      </c>
      <c r="B2429" s="37" t="str">
        <f aca="false">CONCATENATE(C2429,D2429,E2429,F2429,G2429)</f>
        <v>23001060923360030244223</v>
      </c>
      <c r="C2429" s="41" t="s">
        <v>1044</v>
      </c>
      <c r="D2429" s="41" t="s">
        <v>1046</v>
      </c>
      <c r="E2429" s="41" t="s">
        <v>1056</v>
      </c>
      <c r="F2429" s="41" t="s">
        <v>53</v>
      </c>
      <c r="G2429" s="41" t="s">
        <v>306</v>
      </c>
      <c r="H2429" s="42"/>
      <c r="I2429" s="42" t="n">
        <v>81</v>
      </c>
      <c r="J2429" s="42" t="n">
        <v>86.27</v>
      </c>
      <c r="K2429" s="42" t="n">
        <v>86.27</v>
      </c>
    </row>
    <row r="2430" customFormat="false" ht="15" hidden="false" customHeight="true" outlineLevel="0" collapsed="false">
      <c r="A2430" s="40" t="s">
        <v>114</v>
      </c>
      <c r="B2430" s="37" t="str">
        <f aca="false">CONCATENATE(C2430,D2430,E2430,F2430,G2430)</f>
        <v>2300106092336003024422503</v>
      </c>
      <c r="C2430" s="41" t="s">
        <v>1044</v>
      </c>
      <c r="D2430" s="41" t="s">
        <v>1046</v>
      </c>
      <c r="E2430" s="41" t="s">
        <v>1056</v>
      </c>
      <c r="F2430" s="41" t="s">
        <v>53</v>
      </c>
      <c r="G2430" s="41" t="s">
        <v>115</v>
      </c>
      <c r="H2430" s="42"/>
      <c r="I2430" s="42" t="n">
        <v>27</v>
      </c>
      <c r="J2430" s="42" t="n">
        <v>28.76</v>
      </c>
      <c r="K2430" s="42" t="n">
        <v>28.76</v>
      </c>
    </row>
    <row r="2431" customFormat="false" ht="23.25" hidden="false" customHeight="true" outlineLevel="0" collapsed="false">
      <c r="A2431" s="40" t="s">
        <v>200</v>
      </c>
      <c r="B2431" s="37" t="str">
        <f aca="false">CONCATENATE(C2431,D2431,E2431,F2431,G2431)</f>
        <v>2300106092336003024422601</v>
      </c>
      <c r="C2431" s="41" t="s">
        <v>1044</v>
      </c>
      <c r="D2431" s="41" t="s">
        <v>1046</v>
      </c>
      <c r="E2431" s="41" t="s">
        <v>1056</v>
      </c>
      <c r="F2431" s="41" t="s">
        <v>53</v>
      </c>
      <c r="G2431" s="41" t="s">
        <v>201</v>
      </c>
      <c r="H2431" s="42"/>
      <c r="I2431" s="42" t="n">
        <v>6.6</v>
      </c>
      <c r="J2431" s="42" t="n">
        <v>7.03</v>
      </c>
      <c r="K2431" s="42" t="n">
        <v>7.03</v>
      </c>
    </row>
    <row r="2432" customFormat="false" ht="15" hidden="false" customHeight="true" outlineLevel="0" collapsed="false">
      <c r="A2432" s="40" t="s">
        <v>116</v>
      </c>
      <c r="B2432" s="37" t="str">
        <f aca="false">CONCATENATE(C2432,D2432,E2432,F2432,G2432)</f>
        <v>2300106092336003024422602</v>
      </c>
      <c r="C2432" s="41" t="s">
        <v>1044</v>
      </c>
      <c r="D2432" s="41" t="s">
        <v>1046</v>
      </c>
      <c r="E2432" s="41" t="s">
        <v>1056</v>
      </c>
      <c r="F2432" s="41" t="s">
        <v>53</v>
      </c>
      <c r="G2432" s="41" t="s">
        <v>117</v>
      </c>
      <c r="H2432" s="42"/>
      <c r="I2432" s="42" t="n">
        <v>34</v>
      </c>
      <c r="J2432" s="42" t="n">
        <v>36.21</v>
      </c>
      <c r="K2432" s="42" t="n">
        <v>36.21</v>
      </c>
    </row>
    <row r="2433" customFormat="false" ht="15" hidden="false" customHeight="true" outlineLevel="0" collapsed="false">
      <c r="A2433" s="40" t="s">
        <v>118</v>
      </c>
      <c r="B2433" s="37" t="str">
        <f aca="false">CONCATENATE(C2433,D2433,E2433,F2433,G2433)</f>
        <v>2300106092336003024422603</v>
      </c>
      <c r="C2433" s="41" t="s">
        <v>1044</v>
      </c>
      <c r="D2433" s="41" t="s">
        <v>1046</v>
      </c>
      <c r="E2433" s="41" t="s">
        <v>1056</v>
      </c>
      <c r="F2433" s="41" t="s">
        <v>53</v>
      </c>
      <c r="G2433" s="41" t="s">
        <v>119</v>
      </c>
      <c r="H2433" s="42"/>
      <c r="I2433" s="42" t="n">
        <v>31.5</v>
      </c>
      <c r="J2433" s="42" t="n">
        <v>33.55</v>
      </c>
      <c r="K2433" s="42" t="n">
        <v>33.55</v>
      </c>
    </row>
    <row r="2434" customFormat="false" ht="15" hidden="false" customHeight="true" outlineLevel="0" collapsed="false">
      <c r="A2434" s="40" t="s">
        <v>202</v>
      </c>
      <c r="B2434" s="37" t="str">
        <f aca="false">CONCATENATE(C2434,D2434,E2434,F2434,G2434)</f>
        <v>2300106092336003024434003</v>
      </c>
      <c r="C2434" s="41" t="s">
        <v>1044</v>
      </c>
      <c r="D2434" s="41" t="s">
        <v>1046</v>
      </c>
      <c r="E2434" s="41" t="s">
        <v>1056</v>
      </c>
      <c r="F2434" s="41" t="s">
        <v>53</v>
      </c>
      <c r="G2434" s="41" t="s">
        <v>203</v>
      </c>
      <c r="H2434" s="42"/>
      <c r="I2434" s="42" t="n">
        <v>98</v>
      </c>
      <c r="J2434" s="42" t="n">
        <v>104.37</v>
      </c>
      <c r="K2434" s="42" t="n">
        <v>104.37</v>
      </c>
    </row>
    <row r="2435" customFormat="false" ht="15" hidden="false" customHeight="true" outlineLevel="0" collapsed="false">
      <c r="A2435" s="40" t="s">
        <v>82</v>
      </c>
      <c r="B2435" s="37" t="str">
        <f aca="false">CONCATENATE(C2435,D2435,E2435,F2435,G2435)</f>
        <v>2300106092336003024434004</v>
      </c>
      <c r="C2435" s="41" t="s">
        <v>1044</v>
      </c>
      <c r="D2435" s="41" t="s">
        <v>1046</v>
      </c>
      <c r="E2435" s="41" t="s">
        <v>1056</v>
      </c>
      <c r="F2435" s="41" t="s">
        <v>53</v>
      </c>
      <c r="G2435" s="41" t="s">
        <v>83</v>
      </c>
      <c r="H2435" s="42"/>
      <c r="I2435" s="42" t="n">
        <v>80</v>
      </c>
      <c r="J2435" s="42" t="n">
        <v>85.2</v>
      </c>
      <c r="K2435" s="42" t="n">
        <v>85.2</v>
      </c>
    </row>
    <row r="2436" s="31" customFormat="true" ht="43.5" hidden="false" customHeight="true" outlineLevel="0" collapsed="false">
      <c r="A2436" s="22" t="s">
        <v>1057</v>
      </c>
      <c r="B2436" s="37" t="str">
        <f aca="false">CONCATENATE(C2436,D2436,E2436,F2436,G2436)</f>
        <v>23001060930000000</v>
      </c>
      <c r="C2436" s="38" t="s">
        <v>1044</v>
      </c>
      <c r="D2436" s="38" t="s">
        <v>1046</v>
      </c>
      <c r="E2436" s="38" t="s">
        <v>1058</v>
      </c>
      <c r="F2436" s="38"/>
      <c r="G2436" s="38"/>
      <c r="H2436" s="39" t="n">
        <v>10</v>
      </c>
      <c r="I2436" s="39" t="n">
        <v>12</v>
      </c>
      <c r="J2436" s="39" t="n">
        <v>12.2</v>
      </c>
      <c r="K2436" s="39" t="n">
        <v>12.2</v>
      </c>
    </row>
    <row r="2437" s="31" customFormat="true" ht="64.5" hidden="false" customHeight="true" outlineLevel="0" collapsed="false">
      <c r="A2437" s="22" t="s">
        <v>1059</v>
      </c>
      <c r="B2437" s="37" t="str">
        <f aca="false">CONCATENATE(C2437,D2437,E2437,F2437,G2437)</f>
        <v>23001060932300000</v>
      </c>
      <c r="C2437" s="38" t="s">
        <v>1044</v>
      </c>
      <c r="D2437" s="38" t="s">
        <v>1046</v>
      </c>
      <c r="E2437" s="38" t="s">
        <v>1060</v>
      </c>
      <c r="F2437" s="38"/>
      <c r="G2437" s="38"/>
      <c r="H2437" s="39" t="n">
        <v>10</v>
      </c>
      <c r="I2437" s="39" t="n">
        <v>3</v>
      </c>
      <c r="J2437" s="39" t="n">
        <v>3.2</v>
      </c>
      <c r="K2437" s="39" t="n">
        <v>3.2</v>
      </c>
    </row>
    <row r="2438" s="31" customFormat="true" ht="33" hidden="false" customHeight="true" outlineLevel="0" collapsed="false">
      <c r="A2438" s="22" t="s">
        <v>1061</v>
      </c>
      <c r="B2438" s="37" t="str">
        <f aca="false">CONCATENATE(C2438,D2438,E2438,F2438,G2438)</f>
        <v>23001060932362720</v>
      </c>
      <c r="C2438" s="38" t="s">
        <v>1044</v>
      </c>
      <c r="D2438" s="38" t="s">
        <v>1046</v>
      </c>
      <c r="E2438" s="38" t="s">
        <v>1062</v>
      </c>
      <c r="F2438" s="38"/>
      <c r="G2438" s="38"/>
      <c r="H2438" s="39" t="n">
        <v>10</v>
      </c>
      <c r="I2438" s="39" t="n">
        <v>3</v>
      </c>
      <c r="J2438" s="39" t="n">
        <v>3.2</v>
      </c>
      <c r="K2438" s="39" t="n">
        <v>3.2</v>
      </c>
    </row>
    <row r="2439" s="31" customFormat="true" ht="54" hidden="false" customHeight="true" outlineLevel="0" collapsed="false">
      <c r="A2439" s="22" t="s">
        <v>68</v>
      </c>
      <c r="B2439" s="37" t="str">
        <f aca="false">CONCATENATE(C2439,D2439,E2439,F2439,G2439)</f>
        <v>23001060932362720100</v>
      </c>
      <c r="C2439" s="38" t="s">
        <v>1044</v>
      </c>
      <c r="D2439" s="38" t="s">
        <v>1046</v>
      </c>
      <c r="E2439" s="38" t="s">
        <v>1062</v>
      </c>
      <c r="F2439" s="38" t="s">
        <v>69</v>
      </c>
      <c r="G2439" s="38"/>
      <c r="H2439" s="39" t="n">
        <v>8</v>
      </c>
      <c r="I2439" s="39"/>
      <c r="J2439" s="39"/>
      <c r="K2439" s="39"/>
    </row>
    <row r="2440" s="31" customFormat="true" ht="22.5" hidden="false" customHeight="true" outlineLevel="0" collapsed="false">
      <c r="A2440" s="22" t="s">
        <v>296</v>
      </c>
      <c r="B2440" s="37" t="str">
        <f aca="false">CONCATENATE(C2440,D2440,E2440,F2440,G2440)</f>
        <v>23001060932362720121</v>
      </c>
      <c r="C2440" s="38" t="s">
        <v>1044</v>
      </c>
      <c r="D2440" s="38" t="s">
        <v>1046</v>
      </c>
      <c r="E2440" s="38" t="s">
        <v>1062</v>
      </c>
      <c r="F2440" s="38" t="s">
        <v>297</v>
      </c>
      <c r="G2440" s="38"/>
      <c r="H2440" s="39" t="n">
        <v>8</v>
      </c>
      <c r="I2440" s="39"/>
      <c r="J2440" s="39"/>
      <c r="K2440" s="39"/>
    </row>
    <row r="2441" customFormat="false" ht="15" hidden="false" customHeight="true" outlineLevel="0" collapsed="false">
      <c r="A2441" s="40" t="s">
        <v>72</v>
      </c>
      <c r="B2441" s="37" t="str">
        <f aca="false">CONCATENATE(C2441,D2441,E2441,F2441,G2441)</f>
        <v>2300106093236272012121150</v>
      </c>
      <c r="C2441" s="41" t="s">
        <v>1044</v>
      </c>
      <c r="D2441" s="41" t="s">
        <v>1046</v>
      </c>
      <c r="E2441" s="41" t="s">
        <v>1062</v>
      </c>
      <c r="F2441" s="41" t="s">
        <v>297</v>
      </c>
      <c r="G2441" s="41" t="s">
        <v>73</v>
      </c>
      <c r="H2441" s="42" t="n">
        <v>8</v>
      </c>
      <c r="I2441" s="42"/>
      <c r="J2441" s="42"/>
      <c r="K2441" s="42"/>
    </row>
    <row r="2442" s="31" customFormat="true" ht="22.5" hidden="false" customHeight="true" outlineLevel="0" collapsed="false">
      <c r="A2442" s="22" t="s">
        <v>50</v>
      </c>
      <c r="B2442" s="37" t="str">
        <f aca="false">CONCATENATE(C2442,D2442,E2442,F2442,G2442)</f>
        <v>23001060932362720200</v>
      </c>
      <c r="C2442" s="38" t="s">
        <v>1044</v>
      </c>
      <c r="D2442" s="38" t="s">
        <v>1046</v>
      </c>
      <c r="E2442" s="38" t="s">
        <v>1062</v>
      </c>
      <c r="F2442" s="38" t="s">
        <v>51</v>
      </c>
      <c r="G2442" s="38"/>
      <c r="H2442" s="39" t="n">
        <v>2</v>
      </c>
      <c r="I2442" s="39" t="n">
        <v>3</v>
      </c>
      <c r="J2442" s="39" t="n">
        <v>3.2</v>
      </c>
      <c r="K2442" s="39" t="n">
        <v>3.2</v>
      </c>
    </row>
    <row r="2443" s="31" customFormat="true" ht="22.5" hidden="false" customHeight="true" outlineLevel="0" collapsed="false">
      <c r="A2443" s="22" t="s">
        <v>52</v>
      </c>
      <c r="B2443" s="37" t="str">
        <f aca="false">CONCATENATE(C2443,D2443,E2443,F2443,G2443)</f>
        <v>23001060932362720244</v>
      </c>
      <c r="C2443" s="38" t="s">
        <v>1044</v>
      </c>
      <c r="D2443" s="38" t="s">
        <v>1046</v>
      </c>
      <c r="E2443" s="38" t="s">
        <v>1062</v>
      </c>
      <c r="F2443" s="38" t="s">
        <v>53</v>
      </c>
      <c r="G2443" s="38"/>
      <c r="H2443" s="39" t="n">
        <v>2</v>
      </c>
      <c r="I2443" s="39" t="n">
        <v>3</v>
      </c>
      <c r="J2443" s="39" t="n">
        <v>3.2</v>
      </c>
      <c r="K2443" s="39" t="n">
        <v>3.2</v>
      </c>
    </row>
    <row r="2444" customFormat="false" ht="15" hidden="false" customHeight="true" outlineLevel="0" collapsed="false">
      <c r="A2444" s="40" t="s">
        <v>118</v>
      </c>
      <c r="B2444" s="37" t="str">
        <f aca="false">CONCATENATE(C2444,D2444,E2444,F2444,G2444)</f>
        <v>2300106093236272024422603</v>
      </c>
      <c r="C2444" s="41" t="s">
        <v>1044</v>
      </c>
      <c r="D2444" s="41" t="s">
        <v>1046</v>
      </c>
      <c r="E2444" s="41" t="s">
        <v>1062</v>
      </c>
      <c r="F2444" s="41" t="s">
        <v>53</v>
      </c>
      <c r="G2444" s="41" t="s">
        <v>119</v>
      </c>
      <c r="H2444" s="42" t="n">
        <v>2</v>
      </c>
      <c r="I2444" s="42" t="n">
        <v>3</v>
      </c>
      <c r="J2444" s="42" t="n">
        <v>3.2</v>
      </c>
      <c r="K2444" s="42" t="n">
        <v>3.2</v>
      </c>
    </row>
    <row r="2445" s="31" customFormat="true" ht="54" hidden="false" customHeight="true" outlineLevel="0" collapsed="false">
      <c r="A2445" s="22" t="s">
        <v>1063</v>
      </c>
      <c r="B2445" s="37" t="str">
        <f aca="false">CONCATENATE(C2445,D2445,E2445,F2445,G2445)</f>
        <v>23001060932600000</v>
      </c>
      <c r="C2445" s="38" t="s">
        <v>1044</v>
      </c>
      <c r="D2445" s="38" t="s">
        <v>1046</v>
      </c>
      <c r="E2445" s="38" t="s">
        <v>1064</v>
      </c>
      <c r="F2445" s="38"/>
      <c r="G2445" s="38"/>
      <c r="H2445" s="39"/>
      <c r="I2445" s="39" t="n">
        <v>9</v>
      </c>
      <c r="J2445" s="39" t="n">
        <v>9</v>
      </c>
      <c r="K2445" s="39" t="n">
        <v>9</v>
      </c>
    </row>
    <row r="2446" s="31" customFormat="true" ht="33" hidden="false" customHeight="true" outlineLevel="0" collapsed="false">
      <c r="A2446" s="22" t="s">
        <v>1061</v>
      </c>
      <c r="B2446" s="37" t="str">
        <f aca="false">CONCATENATE(C2446,D2446,E2446,F2446,G2446)</f>
        <v>23001060932662720</v>
      </c>
      <c r="C2446" s="38" t="s">
        <v>1044</v>
      </c>
      <c r="D2446" s="38" t="s">
        <v>1046</v>
      </c>
      <c r="E2446" s="38" t="s">
        <v>1065</v>
      </c>
      <c r="F2446" s="38"/>
      <c r="G2446" s="38"/>
      <c r="H2446" s="39"/>
      <c r="I2446" s="39" t="n">
        <v>9</v>
      </c>
      <c r="J2446" s="39" t="n">
        <v>9</v>
      </c>
      <c r="K2446" s="39" t="n">
        <v>9</v>
      </c>
    </row>
    <row r="2447" s="31" customFormat="true" ht="54" hidden="false" customHeight="true" outlineLevel="0" collapsed="false">
      <c r="A2447" s="22" t="s">
        <v>68</v>
      </c>
      <c r="B2447" s="37" t="str">
        <f aca="false">CONCATENATE(C2447,D2447,E2447,F2447,G2447)</f>
        <v>23001060932662720100</v>
      </c>
      <c r="C2447" s="38" t="s">
        <v>1044</v>
      </c>
      <c r="D2447" s="38" t="s">
        <v>1046</v>
      </c>
      <c r="E2447" s="38" t="s">
        <v>1065</v>
      </c>
      <c r="F2447" s="38" t="s">
        <v>69</v>
      </c>
      <c r="G2447" s="38"/>
      <c r="H2447" s="39"/>
      <c r="I2447" s="39" t="n">
        <v>9</v>
      </c>
      <c r="J2447" s="39" t="n">
        <v>9</v>
      </c>
      <c r="K2447" s="39" t="n">
        <v>9</v>
      </c>
    </row>
    <row r="2448" s="31" customFormat="true" ht="22.5" hidden="false" customHeight="true" outlineLevel="0" collapsed="false">
      <c r="A2448" s="22" t="s">
        <v>296</v>
      </c>
      <c r="B2448" s="37" t="str">
        <f aca="false">CONCATENATE(C2448,D2448,E2448,F2448,G2448)</f>
        <v>23001060932662720121</v>
      </c>
      <c r="C2448" s="38" t="s">
        <v>1044</v>
      </c>
      <c r="D2448" s="38" t="s">
        <v>1046</v>
      </c>
      <c r="E2448" s="38" t="s">
        <v>1065</v>
      </c>
      <c r="F2448" s="38" t="s">
        <v>297</v>
      </c>
      <c r="G2448" s="38"/>
      <c r="H2448" s="39"/>
      <c r="I2448" s="39" t="n">
        <v>9</v>
      </c>
      <c r="J2448" s="39" t="n">
        <v>9</v>
      </c>
      <c r="K2448" s="39" t="n">
        <v>9</v>
      </c>
    </row>
    <row r="2449" customFormat="false" ht="15" hidden="false" customHeight="true" outlineLevel="0" collapsed="false">
      <c r="A2449" s="40" t="s">
        <v>72</v>
      </c>
      <c r="B2449" s="37" t="str">
        <f aca="false">CONCATENATE(C2449,D2449,E2449,F2449,G2449)</f>
        <v>2300106093266272012121150</v>
      </c>
      <c r="C2449" s="41" t="s">
        <v>1044</v>
      </c>
      <c r="D2449" s="41" t="s">
        <v>1046</v>
      </c>
      <c r="E2449" s="41" t="s">
        <v>1065</v>
      </c>
      <c r="F2449" s="41" t="s">
        <v>297</v>
      </c>
      <c r="G2449" s="41" t="s">
        <v>73</v>
      </c>
      <c r="H2449" s="42"/>
      <c r="I2449" s="42" t="n">
        <v>9</v>
      </c>
      <c r="J2449" s="42" t="n">
        <v>9</v>
      </c>
      <c r="K2449" s="42" t="n">
        <v>9</v>
      </c>
    </row>
    <row r="2450" s="31" customFormat="true" ht="15" hidden="false" customHeight="true" outlineLevel="0" collapsed="false">
      <c r="A2450" s="22" t="s">
        <v>46</v>
      </c>
      <c r="B2450" s="37" t="str">
        <f aca="false">CONCATENATE(C2450,D2450,E2450,F2450,G2450)</f>
        <v>23001069900000000</v>
      </c>
      <c r="C2450" s="38" t="s">
        <v>1044</v>
      </c>
      <c r="D2450" s="38" t="s">
        <v>1046</v>
      </c>
      <c r="E2450" s="38" t="s">
        <v>47</v>
      </c>
      <c r="F2450" s="38"/>
      <c r="G2450" s="38"/>
      <c r="H2450" s="39" t="n">
        <v>406.19</v>
      </c>
      <c r="I2450" s="39"/>
      <c r="J2450" s="39"/>
      <c r="K2450" s="39"/>
    </row>
    <row r="2451" s="31" customFormat="true" ht="22.5" hidden="false" customHeight="true" outlineLevel="0" collapsed="false">
      <c r="A2451" s="22" t="s">
        <v>168</v>
      </c>
      <c r="B2451" s="37" t="str">
        <f aca="false">CONCATENATE(C2451,D2451,E2451,F2451,G2451)</f>
        <v>23001069900004220</v>
      </c>
      <c r="C2451" s="38" t="s">
        <v>1044</v>
      </c>
      <c r="D2451" s="38" t="s">
        <v>1046</v>
      </c>
      <c r="E2451" s="38" t="s">
        <v>169</v>
      </c>
      <c r="F2451" s="38"/>
      <c r="G2451" s="38"/>
      <c r="H2451" s="39" t="n">
        <v>406.07</v>
      </c>
      <c r="I2451" s="39"/>
      <c r="J2451" s="39"/>
      <c r="K2451" s="39"/>
    </row>
    <row r="2452" s="31" customFormat="true" ht="15" hidden="false" customHeight="true" outlineLevel="0" collapsed="false">
      <c r="A2452" s="22" t="s">
        <v>124</v>
      </c>
      <c r="B2452" s="37" t="str">
        <f aca="false">CONCATENATE(C2452,D2452,E2452,F2452,G2452)</f>
        <v>23001069900004220800</v>
      </c>
      <c r="C2452" s="38" t="s">
        <v>1044</v>
      </c>
      <c r="D2452" s="38" t="s">
        <v>1046</v>
      </c>
      <c r="E2452" s="38" t="s">
        <v>169</v>
      </c>
      <c r="F2452" s="38" t="s">
        <v>125</v>
      </c>
      <c r="G2452" s="38"/>
      <c r="H2452" s="39" t="n">
        <v>406.07</v>
      </c>
      <c r="I2452" s="39"/>
      <c r="J2452" s="39"/>
      <c r="K2452" s="39"/>
    </row>
    <row r="2453" s="31" customFormat="true" ht="22.5" hidden="false" customHeight="true" outlineLevel="0" collapsed="false">
      <c r="A2453" s="22" t="s">
        <v>162</v>
      </c>
      <c r="B2453" s="37" t="str">
        <f aca="false">CONCATENATE(C2453,D2453,E2453,F2453,G2453)</f>
        <v>23001069900004220851</v>
      </c>
      <c r="C2453" s="38" t="s">
        <v>1044</v>
      </c>
      <c r="D2453" s="38" t="s">
        <v>1046</v>
      </c>
      <c r="E2453" s="38" t="s">
        <v>169</v>
      </c>
      <c r="F2453" s="38" t="s">
        <v>163</v>
      </c>
      <c r="G2453" s="38"/>
      <c r="H2453" s="39" t="n">
        <v>406.07</v>
      </c>
      <c r="I2453" s="39"/>
      <c r="J2453" s="39"/>
      <c r="K2453" s="39"/>
    </row>
    <row r="2454" customFormat="false" ht="15" hidden="false" customHeight="true" outlineLevel="0" collapsed="false">
      <c r="A2454" s="40" t="s">
        <v>54</v>
      </c>
      <c r="B2454" s="37" t="str">
        <f aca="false">CONCATENATE(C2454,D2454,E2454,F2454,G2454)</f>
        <v>2300106990000422085129002</v>
      </c>
      <c r="C2454" s="41" t="s">
        <v>1044</v>
      </c>
      <c r="D2454" s="41" t="s">
        <v>1046</v>
      </c>
      <c r="E2454" s="41" t="s">
        <v>169</v>
      </c>
      <c r="F2454" s="41" t="s">
        <v>163</v>
      </c>
      <c r="G2454" s="41" t="s">
        <v>55</v>
      </c>
      <c r="H2454" s="42" t="n">
        <v>406.07</v>
      </c>
      <c r="I2454" s="42"/>
      <c r="J2454" s="42"/>
      <c r="K2454" s="42"/>
    </row>
    <row r="2455" s="31" customFormat="true" ht="33" hidden="false" customHeight="true" outlineLevel="0" collapsed="false">
      <c r="A2455" s="22" t="s">
        <v>160</v>
      </c>
      <c r="B2455" s="37" t="str">
        <f aca="false">CONCATENATE(C2455,D2455,E2455,F2455,G2455)</f>
        <v>23001069900060620</v>
      </c>
      <c r="C2455" s="38" t="s">
        <v>1044</v>
      </c>
      <c r="D2455" s="38" t="s">
        <v>1046</v>
      </c>
      <c r="E2455" s="38" t="s">
        <v>172</v>
      </c>
      <c r="F2455" s="38"/>
      <c r="G2455" s="38"/>
      <c r="H2455" s="39" t="n">
        <v>0.12</v>
      </c>
      <c r="I2455" s="39"/>
      <c r="J2455" s="39"/>
      <c r="K2455" s="39"/>
    </row>
    <row r="2456" s="31" customFormat="true" ht="15" hidden="false" customHeight="true" outlineLevel="0" collapsed="false">
      <c r="A2456" s="22" t="s">
        <v>124</v>
      </c>
      <c r="B2456" s="37" t="str">
        <f aca="false">CONCATENATE(C2456,D2456,E2456,F2456,G2456)</f>
        <v>23001069900060620800</v>
      </c>
      <c r="C2456" s="38" t="s">
        <v>1044</v>
      </c>
      <c r="D2456" s="38" t="s">
        <v>1046</v>
      </c>
      <c r="E2456" s="38" t="s">
        <v>172</v>
      </c>
      <c r="F2456" s="38" t="s">
        <v>125</v>
      </c>
      <c r="G2456" s="38"/>
      <c r="H2456" s="39" t="n">
        <v>0.12</v>
      </c>
      <c r="I2456" s="39"/>
      <c r="J2456" s="39"/>
      <c r="K2456" s="39"/>
    </row>
    <row r="2457" s="31" customFormat="true" ht="22.5" hidden="false" customHeight="true" outlineLevel="0" collapsed="false">
      <c r="A2457" s="22" t="s">
        <v>162</v>
      </c>
      <c r="B2457" s="37" t="str">
        <f aca="false">CONCATENATE(C2457,D2457,E2457,F2457,G2457)</f>
        <v>23001069900060620851</v>
      </c>
      <c r="C2457" s="38" t="s">
        <v>1044</v>
      </c>
      <c r="D2457" s="38" t="s">
        <v>1046</v>
      </c>
      <c r="E2457" s="38" t="s">
        <v>172</v>
      </c>
      <c r="F2457" s="38" t="s">
        <v>163</v>
      </c>
      <c r="G2457" s="38"/>
      <c r="H2457" s="39" t="n">
        <v>0.12</v>
      </c>
      <c r="I2457" s="39"/>
      <c r="J2457" s="39"/>
      <c r="K2457" s="39"/>
    </row>
    <row r="2458" customFormat="false" ht="15" hidden="false" customHeight="true" outlineLevel="0" collapsed="false">
      <c r="A2458" s="40" t="s">
        <v>54</v>
      </c>
      <c r="B2458" s="37" t="str">
        <f aca="false">CONCATENATE(C2458,D2458,E2458,F2458,G2458)</f>
        <v>2300106990006062085129002</v>
      </c>
      <c r="C2458" s="41" t="s">
        <v>1044</v>
      </c>
      <c r="D2458" s="41" t="s">
        <v>1046</v>
      </c>
      <c r="E2458" s="41" t="s">
        <v>172</v>
      </c>
      <c r="F2458" s="41" t="s">
        <v>163</v>
      </c>
      <c r="G2458" s="41" t="s">
        <v>55</v>
      </c>
      <c r="H2458" s="42" t="n">
        <v>0.12</v>
      </c>
      <c r="I2458" s="42"/>
      <c r="J2458" s="42"/>
      <c r="K2458" s="42"/>
    </row>
    <row r="2459" s="31" customFormat="true" ht="15" hidden="false" customHeight="true" outlineLevel="0" collapsed="false">
      <c r="A2459" s="22" t="s">
        <v>1066</v>
      </c>
      <c r="B2459" s="37" t="str">
        <f aca="false">CONCATENATE(C2459,D2459,E2459,F2459,G2459)</f>
        <v>2300200</v>
      </c>
      <c r="C2459" s="38" t="s">
        <v>1044</v>
      </c>
      <c r="D2459" s="38" t="s">
        <v>1067</v>
      </c>
      <c r="E2459" s="38"/>
      <c r="F2459" s="38"/>
      <c r="G2459" s="38"/>
      <c r="H2459" s="39" t="n">
        <v>981</v>
      </c>
      <c r="I2459" s="39" t="n">
        <v>1169.6</v>
      </c>
      <c r="J2459" s="39" t="n">
        <v>1129.8</v>
      </c>
      <c r="K2459" s="39" t="n">
        <v>1129.8</v>
      </c>
    </row>
    <row r="2460" s="31" customFormat="true" ht="15" hidden="false" customHeight="true" outlineLevel="0" collapsed="false">
      <c r="A2460" s="22" t="s">
        <v>1068</v>
      </c>
      <c r="B2460" s="37" t="str">
        <f aca="false">CONCATENATE(C2460,D2460,E2460,F2460,G2460)</f>
        <v>2300203</v>
      </c>
      <c r="C2460" s="38" t="s">
        <v>1044</v>
      </c>
      <c r="D2460" s="38" t="s">
        <v>1069</v>
      </c>
      <c r="E2460" s="38"/>
      <c r="F2460" s="38"/>
      <c r="G2460" s="38"/>
      <c r="H2460" s="39" t="n">
        <v>981</v>
      </c>
      <c r="I2460" s="39" t="n">
        <v>1169.6</v>
      </c>
      <c r="J2460" s="39" t="n">
        <v>1129.8</v>
      </c>
      <c r="K2460" s="39" t="n">
        <v>1129.8</v>
      </c>
    </row>
    <row r="2461" s="31" customFormat="true" ht="15" hidden="false" customHeight="true" outlineLevel="0" collapsed="false">
      <c r="A2461" s="22" t="s">
        <v>46</v>
      </c>
      <c r="B2461" s="37" t="str">
        <f aca="false">CONCATENATE(C2461,D2461,E2461,F2461,G2461)</f>
        <v>23002039900000000</v>
      </c>
      <c r="C2461" s="38" t="s">
        <v>1044</v>
      </c>
      <c r="D2461" s="38" t="s">
        <v>1069</v>
      </c>
      <c r="E2461" s="38" t="s">
        <v>47</v>
      </c>
      <c r="F2461" s="38"/>
      <c r="G2461" s="38"/>
      <c r="H2461" s="39" t="n">
        <v>981</v>
      </c>
      <c r="I2461" s="39" t="n">
        <v>1169.6</v>
      </c>
      <c r="J2461" s="39" t="n">
        <v>1129.8</v>
      </c>
      <c r="K2461" s="39" t="n">
        <v>1129.8</v>
      </c>
    </row>
    <row r="2462" s="31" customFormat="true" ht="22.5" hidden="false" customHeight="true" outlineLevel="0" collapsed="false">
      <c r="A2462" s="22" t="s">
        <v>1070</v>
      </c>
      <c r="B2462" s="37" t="str">
        <f aca="false">CONCATENATE(C2462,D2462,E2462,F2462,G2462)</f>
        <v>23002039900051180</v>
      </c>
      <c r="C2462" s="38" t="s">
        <v>1044</v>
      </c>
      <c r="D2462" s="38" t="s">
        <v>1069</v>
      </c>
      <c r="E2462" s="38" t="s">
        <v>1071</v>
      </c>
      <c r="F2462" s="38"/>
      <c r="G2462" s="38"/>
      <c r="H2462" s="39" t="n">
        <v>981</v>
      </c>
      <c r="I2462" s="39" t="n">
        <v>1169.6</v>
      </c>
      <c r="J2462" s="39" t="n">
        <v>1129.8</v>
      </c>
      <c r="K2462" s="39" t="n">
        <v>1129.8</v>
      </c>
    </row>
    <row r="2463" s="31" customFormat="true" ht="15" hidden="false" customHeight="true" outlineLevel="0" collapsed="false">
      <c r="A2463" s="22" t="s">
        <v>528</v>
      </c>
      <c r="B2463" s="37" t="str">
        <f aca="false">CONCATENATE(C2463,D2463,E2463,F2463,G2463)</f>
        <v>23002039900051180500</v>
      </c>
      <c r="C2463" s="38" t="s">
        <v>1044</v>
      </c>
      <c r="D2463" s="38" t="s">
        <v>1069</v>
      </c>
      <c r="E2463" s="38" t="s">
        <v>1071</v>
      </c>
      <c r="F2463" s="38" t="s">
        <v>529</v>
      </c>
      <c r="G2463" s="38"/>
      <c r="H2463" s="39" t="n">
        <v>981</v>
      </c>
      <c r="I2463" s="39" t="n">
        <v>1169.6</v>
      </c>
      <c r="J2463" s="39" t="n">
        <v>1129.8</v>
      </c>
      <c r="K2463" s="39" t="n">
        <v>1129.8</v>
      </c>
    </row>
    <row r="2464" s="31" customFormat="true" ht="15" hidden="false" customHeight="true" outlineLevel="0" collapsed="false">
      <c r="A2464" s="22" t="s">
        <v>1072</v>
      </c>
      <c r="B2464" s="37" t="str">
        <f aca="false">CONCATENATE(C2464,D2464,E2464,F2464,G2464)</f>
        <v>23002039900051180530</v>
      </c>
      <c r="C2464" s="38" t="s">
        <v>1044</v>
      </c>
      <c r="D2464" s="38" t="s">
        <v>1069</v>
      </c>
      <c r="E2464" s="38" t="s">
        <v>1071</v>
      </c>
      <c r="F2464" s="38" t="s">
        <v>1073</v>
      </c>
      <c r="G2464" s="38"/>
      <c r="H2464" s="39" t="n">
        <v>981</v>
      </c>
      <c r="I2464" s="39" t="n">
        <v>1169.6</v>
      </c>
      <c r="J2464" s="39" t="n">
        <v>1129.8</v>
      </c>
      <c r="K2464" s="39" t="n">
        <v>1129.8</v>
      </c>
    </row>
    <row r="2465" customFormat="false" ht="23.25" hidden="false" customHeight="true" outlineLevel="0" collapsed="false">
      <c r="A2465" s="40" t="s">
        <v>1074</v>
      </c>
      <c r="B2465" s="37" t="str">
        <f aca="false">CONCATENATE(C2465,D2465,E2465,F2465,G2465)</f>
        <v>23002039900051180530251</v>
      </c>
      <c r="C2465" s="41" t="s">
        <v>1044</v>
      </c>
      <c r="D2465" s="41" t="s">
        <v>1069</v>
      </c>
      <c r="E2465" s="41" t="s">
        <v>1071</v>
      </c>
      <c r="F2465" s="41" t="s">
        <v>1073</v>
      </c>
      <c r="G2465" s="41" t="s">
        <v>1075</v>
      </c>
      <c r="H2465" s="42" t="n">
        <v>981</v>
      </c>
      <c r="I2465" s="42" t="n">
        <v>1169.6</v>
      </c>
      <c r="J2465" s="42" t="n">
        <v>1129.8</v>
      </c>
      <c r="K2465" s="42" t="n">
        <v>1129.8</v>
      </c>
    </row>
    <row r="2466" customFormat="false" ht="23.25" hidden="false" customHeight="true" outlineLevel="0" collapsed="false">
      <c r="A2466" s="40" t="s">
        <v>956</v>
      </c>
      <c r="B2466" s="37" t="str">
        <f aca="false">CONCATENATE(C2466,D2466,E2466,F2466,G2466)</f>
        <v>2300203990005118053025140</v>
      </c>
      <c r="C2466" s="41" t="s">
        <v>1044</v>
      </c>
      <c r="D2466" s="41" t="s">
        <v>1069</v>
      </c>
      <c r="E2466" s="41" t="s">
        <v>1071</v>
      </c>
      <c r="F2466" s="41" t="s">
        <v>1073</v>
      </c>
      <c r="G2466" s="41" t="s">
        <v>957</v>
      </c>
      <c r="H2466" s="42" t="n">
        <v>981</v>
      </c>
      <c r="I2466" s="42"/>
      <c r="J2466" s="42"/>
      <c r="K2466" s="42"/>
    </row>
    <row r="2467" s="31" customFormat="true" ht="22.5" hidden="false" customHeight="true" outlineLevel="0" collapsed="false">
      <c r="A2467" s="22" t="s">
        <v>580</v>
      </c>
      <c r="B2467" s="37" t="str">
        <f aca="false">CONCATENATE(C2467,D2467,E2467,F2467,G2467)</f>
        <v>2300300</v>
      </c>
      <c r="C2467" s="38" t="s">
        <v>1044</v>
      </c>
      <c r="D2467" s="38" t="s">
        <v>581</v>
      </c>
      <c r="E2467" s="38"/>
      <c r="F2467" s="38"/>
      <c r="G2467" s="38"/>
      <c r="H2467" s="39" t="n">
        <v>930</v>
      </c>
      <c r="I2467" s="39"/>
      <c r="J2467" s="39"/>
      <c r="K2467" s="39"/>
    </row>
    <row r="2468" s="31" customFormat="true" ht="15" hidden="false" customHeight="true" outlineLevel="0" collapsed="false">
      <c r="A2468" s="22" t="s">
        <v>1076</v>
      </c>
      <c r="B2468" s="37" t="str">
        <f aca="false">CONCATENATE(C2468,D2468,E2468,F2468,G2468)</f>
        <v>2300310</v>
      </c>
      <c r="C2468" s="38" t="s">
        <v>1044</v>
      </c>
      <c r="D2468" s="38" t="s">
        <v>1077</v>
      </c>
      <c r="E2468" s="38"/>
      <c r="F2468" s="38"/>
      <c r="G2468" s="38"/>
      <c r="H2468" s="39" t="n">
        <v>930</v>
      </c>
      <c r="I2468" s="39"/>
      <c r="J2468" s="39"/>
      <c r="K2468" s="39"/>
    </row>
    <row r="2469" s="31" customFormat="true" ht="15" hidden="false" customHeight="true" outlineLevel="0" collapsed="false">
      <c r="A2469" s="22" t="s">
        <v>46</v>
      </c>
      <c r="B2469" s="37" t="str">
        <f aca="false">CONCATENATE(C2469,D2469,E2469,F2469,G2469)</f>
        <v>23003109900000000</v>
      </c>
      <c r="C2469" s="38" t="s">
        <v>1044</v>
      </c>
      <c r="D2469" s="38" t="s">
        <v>1077</v>
      </c>
      <c r="E2469" s="38" t="s">
        <v>47</v>
      </c>
      <c r="F2469" s="38"/>
      <c r="G2469" s="38"/>
      <c r="H2469" s="39" t="n">
        <v>930</v>
      </c>
      <c r="I2469" s="39"/>
      <c r="J2469" s="39"/>
      <c r="K2469" s="39"/>
    </row>
    <row r="2470" s="31" customFormat="true" ht="22.5" hidden="false" customHeight="true" outlineLevel="0" collapsed="false">
      <c r="A2470" s="22" t="s">
        <v>1078</v>
      </c>
      <c r="B2470" s="37" t="str">
        <f aca="false">CONCATENATE(C2470,D2470,E2470,F2470,G2470)</f>
        <v>23003109900004300</v>
      </c>
      <c r="C2470" s="38" t="s">
        <v>1044</v>
      </c>
      <c r="D2470" s="38" t="s">
        <v>1077</v>
      </c>
      <c r="E2470" s="38" t="s">
        <v>1079</v>
      </c>
      <c r="F2470" s="38"/>
      <c r="G2470" s="38"/>
      <c r="H2470" s="39" t="n">
        <v>930</v>
      </c>
      <c r="I2470" s="39"/>
      <c r="J2470" s="39"/>
      <c r="K2470" s="39"/>
    </row>
    <row r="2471" s="31" customFormat="true" ht="15" hidden="false" customHeight="true" outlineLevel="0" collapsed="false">
      <c r="A2471" s="22" t="s">
        <v>528</v>
      </c>
      <c r="B2471" s="37" t="str">
        <f aca="false">CONCATENATE(C2471,D2471,E2471,F2471,G2471)</f>
        <v>23003109900004300500</v>
      </c>
      <c r="C2471" s="38" t="s">
        <v>1044</v>
      </c>
      <c r="D2471" s="38" t="s">
        <v>1077</v>
      </c>
      <c r="E2471" s="38" t="s">
        <v>1079</v>
      </c>
      <c r="F2471" s="38" t="s">
        <v>529</v>
      </c>
      <c r="G2471" s="38"/>
      <c r="H2471" s="39" t="n">
        <v>930</v>
      </c>
      <c r="I2471" s="39"/>
      <c r="J2471" s="39"/>
      <c r="K2471" s="39"/>
    </row>
    <row r="2472" s="31" customFormat="true" ht="33" hidden="false" customHeight="true" outlineLevel="0" collapsed="false">
      <c r="A2472" s="22" t="s">
        <v>572</v>
      </c>
      <c r="B2472" s="37" t="str">
        <f aca="false">CONCATENATE(C2472,D2472,E2472,F2472,G2472)</f>
        <v>23003109900004300521</v>
      </c>
      <c r="C2472" s="38" t="s">
        <v>1044</v>
      </c>
      <c r="D2472" s="38" t="s">
        <v>1077</v>
      </c>
      <c r="E2472" s="38" t="s">
        <v>1079</v>
      </c>
      <c r="F2472" s="38" t="s">
        <v>573</v>
      </c>
      <c r="G2472" s="38"/>
      <c r="H2472" s="39" t="n">
        <v>930</v>
      </c>
      <c r="I2472" s="39"/>
      <c r="J2472" s="39"/>
      <c r="K2472" s="39"/>
    </row>
    <row r="2473" customFormat="false" ht="15" hidden="false" customHeight="true" outlineLevel="0" collapsed="false">
      <c r="A2473" s="40" t="s">
        <v>528</v>
      </c>
      <c r="B2473" s="37" t="str">
        <f aca="false">CONCATENATE(C2473,D2473,E2473,F2473,G2473)</f>
        <v>2300310990000430052125150</v>
      </c>
      <c r="C2473" s="41" t="s">
        <v>1044</v>
      </c>
      <c r="D2473" s="41" t="s">
        <v>1077</v>
      </c>
      <c r="E2473" s="41" t="s">
        <v>1079</v>
      </c>
      <c r="F2473" s="41" t="s">
        <v>573</v>
      </c>
      <c r="G2473" s="41" t="s">
        <v>532</v>
      </c>
      <c r="H2473" s="42" t="n">
        <v>930</v>
      </c>
      <c r="I2473" s="42"/>
      <c r="J2473" s="42"/>
      <c r="K2473" s="42"/>
    </row>
    <row r="2474" s="31" customFormat="true" ht="15" hidden="false" customHeight="true" outlineLevel="0" collapsed="false">
      <c r="A2474" s="22" t="s">
        <v>633</v>
      </c>
      <c r="B2474" s="37" t="str">
        <f aca="false">CONCATENATE(C2474,D2474,E2474,F2474,G2474)</f>
        <v>2300400</v>
      </c>
      <c r="C2474" s="38" t="s">
        <v>1044</v>
      </c>
      <c r="D2474" s="38" t="s">
        <v>634</v>
      </c>
      <c r="E2474" s="38"/>
      <c r="F2474" s="38"/>
      <c r="G2474" s="38"/>
      <c r="H2474" s="39" t="n">
        <v>12153.4</v>
      </c>
      <c r="I2474" s="39" t="n">
        <v>8072</v>
      </c>
      <c r="J2474" s="39" t="n">
        <v>8072</v>
      </c>
      <c r="K2474" s="39" t="n">
        <v>8072</v>
      </c>
    </row>
    <row r="2475" s="31" customFormat="true" ht="15" hidden="false" customHeight="true" outlineLevel="0" collapsed="false">
      <c r="A2475" s="22" t="s">
        <v>654</v>
      </c>
      <c r="B2475" s="37" t="str">
        <f aca="false">CONCATENATE(C2475,D2475,E2475,F2475,G2475)</f>
        <v>2300409</v>
      </c>
      <c r="C2475" s="38" t="s">
        <v>1044</v>
      </c>
      <c r="D2475" s="38" t="s">
        <v>655</v>
      </c>
      <c r="E2475" s="38"/>
      <c r="F2475" s="38"/>
      <c r="G2475" s="38"/>
      <c r="H2475" s="39" t="n">
        <v>9851.6</v>
      </c>
      <c r="I2475" s="39" t="n">
        <v>8072</v>
      </c>
      <c r="J2475" s="39" t="n">
        <v>8072</v>
      </c>
      <c r="K2475" s="39" t="n">
        <v>8072</v>
      </c>
    </row>
    <row r="2476" s="31" customFormat="true" ht="22.5" hidden="false" customHeight="true" outlineLevel="0" collapsed="false">
      <c r="A2476" s="22" t="s">
        <v>516</v>
      </c>
      <c r="B2476" s="37" t="str">
        <f aca="false">CONCATENATE(C2476,D2476,E2476,F2476,G2476)</f>
        <v>23004090700000000</v>
      </c>
      <c r="C2476" s="38" t="s">
        <v>1044</v>
      </c>
      <c r="D2476" s="38" t="s">
        <v>655</v>
      </c>
      <c r="E2476" s="38" t="s">
        <v>517</v>
      </c>
      <c r="F2476" s="38"/>
      <c r="G2476" s="38"/>
      <c r="H2476" s="39" t="n">
        <v>9851.6</v>
      </c>
      <c r="I2476" s="39" t="n">
        <v>8072</v>
      </c>
      <c r="J2476" s="39" t="n">
        <v>8072</v>
      </c>
      <c r="K2476" s="39" t="n">
        <v>8072</v>
      </c>
    </row>
    <row r="2477" s="31" customFormat="true" ht="15" hidden="false" customHeight="true" outlineLevel="0" collapsed="false">
      <c r="A2477" s="22" t="s">
        <v>656</v>
      </c>
      <c r="B2477" s="37" t="str">
        <f aca="false">CONCATENATE(C2477,D2477,E2477,F2477,G2477)</f>
        <v>23004090740000000</v>
      </c>
      <c r="C2477" s="38" t="s">
        <v>1044</v>
      </c>
      <c r="D2477" s="38" t="s">
        <v>655</v>
      </c>
      <c r="E2477" s="38" t="s">
        <v>657</v>
      </c>
      <c r="F2477" s="38"/>
      <c r="G2477" s="38"/>
      <c r="H2477" s="39" t="n">
        <v>9851.6</v>
      </c>
      <c r="I2477" s="39" t="n">
        <v>8072</v>
      </c>
      <c r="J2477" s="39" t="n">
        <v>8072</v>
      </c>
      <c r="K2477" s="39" t="n">
        <v>8072</v>
      </c>
    </row>
    <row r="2478" s="31" customFormat="true" ht="15" hidden="false" customHeight="true" outlineLevel="0" collapsed="false">
      <c r="A2478" s="22" t="s">
        <v>658</v>
      </c>
      <c r="B2478" s="37" t="str">
        <f aca="false">CONCATENATE(C2478,D2478,E2478,F2478,G2478)</f>
        <v>23004090740400000</v>
      </c>
      <c r="C2478" s="38" t="s">
        <v>1044</v>
      </c>
      <c r="D2478" s="38" t="s">
        <v>655</v>
      </c>
      <c r="E2478" s="38" t="s">
        <v>659</v>
      </c>
      <c r="F2478" s="38"/>
      <c r="G2478" s="38"/>
      <c r="H2478" s="39" t="n">
        <v>9851.6</v>
      </c>
      <c r="I2478" s="39" t="n">
        <v>8072</v>
      </c>
      <c r="J2478" s="39" t="n">
        <v>8072</v>
      </c>
      <c r="K2478" s="39" t="n">
        <v>8072</v>
      </c>
    </row>
    <row r="2479" s="31" customFormat="true" ht="33" hidden="false" customHeight="true" outlineLevel="0" collapsed="false">
      <c r="A2479" s="22" t="s">
        <v>664</v>
      </c>
      <c r="B2479" s="37" t="str">
        <f aca="false">CONCATENATE(C2479,D2479,E2479,F2479,G2479)</f>
        <v>23004090740462510</v>
      </c>
      <c r="C2479" s="38" t="s">
        <v>1044</v>
      </c>
      <c r="D2479" s="38" t="s">
        <v>655</v>
      </c>
      <c r="E2479" s="38" t="s">
        <v>665</v>
      </c>
      <c r="F2479" s="38"/>
      <c r="G2479" s="38"/>
      <c r="H2479" s="42" t="n">
        <v>2235</v>
      </c>
      <c r="I2479" s="39" t="n">
        <v>1237</v>
      </c>
      <c r="J2479" s="39" t="n">
        <v>1237</v>
      </c>
      <c r="K2479" s="39" t="n">
        <v>1237</v>
      </c>
    </row>
    <row r="2480" s="31" customFormat="true" ht="15" hidden="false" customHeight="true" outlineLevel="0" collapsed="false">
      <c r="A2480" s="22" t="s">
        <v>528</v>
      </c>
      <c r="B2480" s="37" t="str">
        <f aca="false">CONCATENATE(C2480,D2480,E2480,F2480,G2480)</f>
        <v>23004090740462510500</v>
      </c>
      <c r="C2480" s="38" t="s">
        <v>1044</v>
      </c>
      <c r="D2480" s="38" t="s">
        <v>655</v>
      </c>
      <c r="E2480" s="38" t="s">
        <v>665</v>
      </c>
      <c r="F2480" s="38" t="s">
        <v>529</v>
      </c>
      <c r="G2480" s="38"/>
      <c r="H2480" s="42" t="n">
        <v>2235</v>
      </c>
      <c r="I2480" s="39" t="n">
        <v>1237</v>
      </c>
      <c r="J2480" s="39" t="n">
        <v>1237</v>
      </c>
      <c r="K2480" s="39" t="n">
        <v>1237</v>
      </c>
    </row>
    <row r="2481" s="31" customFormat="true" ht="15" hidden="false" customHeight="true" outlineLevel="0" collapsed="false">
      <c r="A2481" s="22" t="s">
        <v>530</v>
      </c>
      <c r="B2481" s="37" t="str">
        <f aca="false">CONCATENATE(C2481,D2481,E2481,F2481,G2481)</f>
        <v>23004090740462510540</v>
      </c>
      <c r="C2481" s="38" t="s">
        <v>1044</v>
      </c>
      <c r="D2481" s="38" t="s">
        <v>655</v>
      </c>
      <c r="E2481" s="38" t="s">
        <v>665</v>
      </c>
      <c r="F2481" s="38" t="s">
        <v>531</v>
      </c>
      <c r="G2481" s="38"/>
      <c r="H2481" s="42" t="n">
        <v>2235</v>
      </c>
      <c r="I2481" s="39" t="n">
        <v>1237</v>
      </c>
      <c r="J2481" s="39" t="n">
        <v>1237</v>
      </c>
      <c r="K2481" s="39" t="n">
        <v>1237</v>
      </c>
    </row>
    <row r="2482" customFormat="false" ht="23.25" hidden="false" customHeight="true" outlineLevel="0" collapsed="false">
      <c r="A2482" s="40" t="s">
        <v>1074</v>
      </c>
      <c r="B2482" s="37" t="str">
        <f aca="false">CONCATENATE(C2482,D2482,E2482,F2482,G2482)</f>
        <v>23004090740462510540251</v>
      </c>
      <c r="C2482" s="41" t="s">
        <v>1044</v>
      </c>
      <c r="D2482" s="41" t="s">
        <v>655</v>
      </c>
      <c r="E2482" s="41" t="s">
        <v>665</v>
      </c>
      <c r="F2482" s="41" t="s">
        <v>531</v>
      </c>
      <c r="G2482" s="41" t="s">
        <v>1075</v>
      </c>
      <c r="H2482" s="42" t="n">
        <v>2235</v>
      </c>
      <c r="I2482" s="42" t="n">
        <v>1237</v>
      </c>
      <c r="J2482" s="42" t="n">
        <v>1237</v>
      </c>
      <c r="K2482" s="42" t="n">
        <v>1237</v>
      </c>
    </row>
    <row r="2483" customFormat="false" ht="15" hidden="false" customHeight="true" outlineLevel="0" collapsed="false">
      <c r="A2483" s="40" t="s">
        <v>528</v>
      </c>
      <c r="B2483" s="37" t="str">
        <f aca="false">CONCATENATE(C2483,D2483,E2483,F2483,G2483)</f>
        <v>2300409074046251054025150</v>
      </c>
      <c r="C2483" s="41" t="s">
        <v>1044</v>
      </c>
      <c r="D2483" s="41" t="s">
        <v>655</v>
      </c>
      <c r="E2483" s="41" t="s">
        <v>665</v>
      </c>
      <c r="F2483" s="41" t="s">
        <v>531</v>
      </c>
      <c r="G2483" s="41" t="s">
        <v>532</v>
      </c>
      <c r="H2483" s="42" t="n">
        <v>2235</v>
      </c>
      <c r="I2483" s="42"/>
      <c r="J2483" s="42"/>
      <c r="K2483" s="42"/>
    </row>
    <row r="2484" s="31" customFormat="true" ht="33" hidden="false" customHeight="true" outlineLevel="0" collapsed="false">
      <c r="A2484" s="22" t="s">
        <v>1080</v>
      </c>
      <c r="B2484" s="37" t="str">
        <f aca="false">CONCATENATE(C2484,D2484,E2484,F2484,G2484)</f>
        <v>23004090740462520</v>
      </c>
      <c r="C2484" s="38" t="s">
        <v>1044</v>
      </c>
      <c r="D2484" s="38" t="s">
        <v>655</v>
      </c>
      <c r="E2484" s="38" t="s">
        <v>1081</v>
      </c>
      <c r="F2484" s="38"/>
      <c r="G2484" s="38"/>
      <c r="H2484" s="42" t="n">
        <v>7616.6</v>
      </c>
      <c r="I2484" s="39" t="n">
        <v>6835</v>
      </c>
      <c r="J2484" s="39" t="n">
        <v>6835</v>
      </c>
      <c r="K2484" s="39" t="n">
        <v>6835</v>
      </c>
    </row>
    <row r="2485" s="31" customFormat="true" ht="15" hidden="false" customHeight="true" outlineLevel="0" collapsed="false">
      <c r="A2485" s="22" t="s">
        <v>528</v>
      </c>
      <c r="B2485" s="37" t="str">
        <f aca="false">CONCATENATE(C2485,D2485,E2485,F2485,G2485)</f>
        <v>23004090740462520500</v>
      </c>
      <c r="C2485" s="38" t="s">
        <v>1044</v>
      </c>
      <c r="D2485" s="38" t="s">
        <v>655</v>
      </c>
      <c r="E2485" s="38" t="s">
        <v>1081</v>
      </c>
      <c r="F2485" s="38" t="s">
        <v>529</v>
      </c>
      <c r="G2485" s="38"/>
      <c r="H2485" s="42" t="n">
        <v>7616.6</v>
      </c>
      <c r="I2485" s="39" t="n">
        <v>6835</v>
      </c>
      <c r="J2485" s="39" t="n">
        <v>6835</v>
      </c>
      <c r="K2485" s="39" t="n">
        <v>6835</v>
      </c>
    </row>
    <row r="2486" s="31" customFormat="true" ht="15" hidden="false" customHeight="true" outlineLevel="0" collapsed="false">
      <c r="A2486" s="22" t="s">
        <v>530</v>
      </c>
      <c r="B2486" s="37" t="str">
        <f aca="false">CONCATENATE(C2486,D2486,E2486,F2486,G2486)</f>
        <v>23004090740462520540</v>
      </c>
      <c r="C2486" s="38" t="s">
        <v>1044</v>
      </c>
      <c r="D2486" s="38" t="s">
        <v>655</v>
      </c>
      <c r="E2486" s="38" t="s">
        <v>1081</v>
      </c>
      <c r="F2486" s="38" t="s">
        <v>531</v>
      </c>
      <c r="G2486" s="38"/>
      <c r="H2486" s="42" t="n">
        <v>7616.6</v>
      </c>
      <c r="I2486" s="39" t="n">
        <v>6835</v>
      </c>
      <c r="J2486" s="39" t="n">
        <v>6835</v>
      </c>
      <c r="K2486" s="39" t="n">
        <v>6835</v>
      </c>
    </row>
    <row r="2487" customFormat="false" ht="23.25" hidden="false" customHeight="true" outlineLevel="0" collapsed="false">
      <c r="A2487" s="40" t="s">
        <v>1074</v>
      </c>
      <c r="B2487" s="37" t="str">
        <f aca="false">CONCATENATE(C2487,D2487,E2487,F2487,G2487)</f>
        <v>23004090740462520540251</v>
      </c>
      <c r="C2487" s="41" t="s">
        <v>1044</v>
      </c>
      <c r="D2487" s="41" t="s">
        <v>655</v>
      </c>
      <c r="E2487" s="41" t="s">
        <v>1081</v>
      </c>
      <c r="F2487" s="41" t="s">
        <v>531</v>
      </c>
      <c r="G2487" s="41" t="s">
        <v>1075</v>
      </c>
      <c r="H2487" s="42" t="n">
        <v>7616.6</v>
      </c>
      <c r="I2487" s="42" t="n">
        <v>6835</v>
      </c>
      <c r="J2487" s="42" t="n">
        <v>6835</v>
      </c>
      <c r="K2487" s="42" t="n">
        <v>6835</v>
      </c>
    </row>
    <row r="2488" customFormat="false" ht="15" hidden="false" customHeight="true" outlineLevel="0" collapsed="false">
      <c r="A2488" s="40" t="s">
        <v>528</v>
      </c>
      <c r="B2488" s="37" t="str">
        <f aca="false">CONCATENATE(C2488,D2488,E2488,F2488,G2488)</f>
        <v>2300409074046252054025150</v>
      </c>
      <c r="C2488" s="41" t="s">
        <v>1044</v>
      </c>
      <c r="D2488" s="41" t="s">
        <v>655</v>
      </c>
      <c r="E2488" s="41" t="s">
        <v>1081</v>
      </c>
      <c r="F2488" s="41" t="s">
        <v>531</v>
      </c>
      <c r="G2488" s="41" t="s">
        <v>532</v>
      </c>
      <c r="H2488" s="42" t="n">
        <v>7616.6</v>
      </c>
      <c r="I2488" s="42"/>
      <c r="J2488" s="42"/>
      <c r="K2488" s="42"/>
    </row>
    <row r="2489" s="31" customFormat="true" ht="15" hidden="false" customHeight="true" outlineLevel="0" collapsed="false">
      <c r="A2489" s="22" t="s">
        <v>56</v>
      </c>
      <c r="B2489" s="37" t="str">
        <f aca="false">CONCATENATE(C2489,D2489,E2489,F2489,G2489)</f>
        <v>2300700</v>
      </c>
      <c r="C2489" s="38" t="s">
        <v>1044</v>
      </c>
      <c r="D2489" s="38" t="s">
        <v>57</v>
      </c>
      <c r="E2489" s="38"/>
      <c r="F2489" s="38"/>
      <c r="G2489" s="38"/>
      <c r="H2489" s="39" t="n">
        <v>49.05</v>
      </c>
      <c r="I2489" s="39"/>
      <c r="J2489" s="39"/>
      <c r="K2489" s="39"/>
    </row>
    <row r="2490" s="31" customFormat="true" ht="15" hidden="false" customHeight="true" outlineLevel="0" collapsed="false">
      <c r="A2490" s="22" t="s">
        <v>287</v>
      </c>
      <c r="B2490" s="37" t="str">
        <f aca="false">CONCATENATE(C2490,D2490,E2490,F2490,G2490)</f>
        <v>2300709</v>
      </c>
      <c r="C2490" s="38" t="s">
        <v>1044</v>
      </c>
      <c r="D2490" s="38" t="s">
        <v>288</v>
      </c>
      <c r="E2490" s="38"/>
      <c r="F2490" s="38"/>
      <c r="G2490" s="38"/>
      <c r="H2490" s="39" t="n">
        <v>49.05</v>
      </c>
      <c r="I2490" s="39"/>
      <c r="J2490" s="39"/>
      <c r="K2490" s="39"/>
    </row>
    <row r="2491" s="31" customFormat="true" ht="15" hidden="false" customHeight="true" outlineLevel="0" collapsed="false">
      <c r="A2491" s="22" t="s">
        <v>46</v>
      </c>
      <c r="B2491" s="37" t="str">
        <f aca="false">CONCATENATE(C2491,D2491,E2491,F2491,G2491)</f>
        <v>23007099900000000</v>
      </c>
      <c r="C2491" s="38" t="s">
        <v>1044</v>
      </c>
      <c r="D2491" s="38" t="s">
        <v>288</v>
      </c>
      <c r="E2491" s="38" t="s">
        <v>47</v>
      </c>
      <c r="F2491" s="38"/>
      <c r="G2491" s="38"/>
      <c r="H2491" s="39" t="n">
        <v>49.05</v>
      </c>
      <c r="I2491" s="39"/>
      <c r="J2491" s="39"/>
      <c r="K2491" s="39"/>
    </row>
    <row r="2492" s="31" customFormat="true" ht="33" hidden="false" customHeight="true" outlineLevel="0" collapsed="false">
      <c r="A2492" s="22" t="s">
        <v>317</v>
      </c>
      <c r="B2492" s="37" t="str">
        <f aca="false">CONCATENATE(C2492,D2492,E2492,F2492,G2492)</f>
        <v>23007099900005230</v>
      </c>
      <c r="C2492" s="38" t="s">
        <v>1044</v>
      </c>
      <c r="D2492" s="38" t="s">
        <v>288</v>
      </c>
      <c r="E2492" s="38" t="s">
        <v>1082</v>
      </c>
      <c r="F2492" s="38"/>
      <c r="G2492" s="38"/>
      <c r="H2492" s="39" t="n">
        <v>49.05</v>
      </c>
      <c r="I2492" s="39"/>
      <c r="J2492" s="39"/>
      <c r="K2492" s="39"/>
    </row>
    <row r="2493" s="31" customFormat="true" ht="15" hidden="false" customHeight="true" outlineLevel="0" collapsed="false">
      <c r="A2493" s="22" t="s">
        <v>528</v>
      </c>
      <c r="B2493" s="37" t="str">
        <f aca="false">CONCATENATE(C2493,D2493,E2493,F2493,G2493)</f>
        <v>23007099900005230500</v>
      </c>
      <c r="C2493" s="38" t="s">
        <v>1044</v>
      </c>
      <c r="D2493" s="38" t="s">
        <v>288</v>
      </c>
      <c r="E2493" s="38" t="s">
        <v>1082</v>
      </c>
      <c r="F2493" s="38" t="s">
        <v>529</v>
      </c>
      <c r="G2493" s="38"/>
      <c r="H2493" s="39" t="n">
        <v>49.05</v>
      </c>
      <c r="I2493" s="39"/>
      <c r="J2493" s="39"/>
      <c r="K2493" s="39"/>
    </row>
    <row r="2494" s="31" customFormat="true" ht="33" hidden="false" customHeight="true" outlineLevel="0" collapsed="false">
      <c r="A2494" s="22" t="s">
        <v>572</v>
      </c>
      <c r="B2494" s="37" t="str">
        <f aca="false">CONCATENATE(C2494,D2494,E2494,F2494,G2494)</f>
        <v>23007099900005230521</v>
      </c>
      <c r="C2494" s="38" t="s">
        <v>1044</v>
      </c>
      <c r="D2494" s="38" t="s">
        <v>288</v>
      </c>
      <c r="E2494" s="38" t="s">
        <v>1082</v>
      </c>
      <c r="F2494" s="38" t="s">
        <v>573</v>
      </c>
      <c r="G2494" s="38"/>
      <c r="H2494" s="39" t="n">
        <v>49.05</v>
      </c>
      <c r="I2494" s="39"/>
      <c r="J2494" s="39"/>
      <c r="K2494" s="39"/>
    </row>
    <row r="2495" customFormat="false" ht="15" hidden="false" customHeight="true" outlineLevel="0" collapsed="false">
      <c r="A2495" s="40" t="s">
        <v>528</v>
      </c>
      <c r="B2495" s="37" t="str">
        <f aca="false">CONCATENATE(C2495,D2495,E2495,F2495,G2495)</f>
        <v>2300709990000523052125150</v>
      </c>
      <c r="C2495" s="41" t="s">
        <v>1044</v>
      </c>
      <c r="D2495" s="41" t="s">
        <v>288</v>
      </c>
      <c r="E2495" s="41" t="s">
        <v>1082</v>
      </c>
      <c r="F2495" s="41" t="s">
        <v>573</v>
      </c>
      <c r="G2495" s="41" t="s">
        <v>532</v>
      </c>
      <c r="H2495" s="42" t="n">
        <v>49.05</v>
      </c>
      <c r="I2495" s="42"/>
      <c r="J2495" s="42"/>
      <c r="K2495" s="42"/>
    </row>
    <row r="2496" s="31" customFormat="true" ht="15" hidden="false" customHeight="true" outlineLevel="0" collapsed="false">
      <c r="A2496" s="22" t="s">
        <v>825</v>
      </c>
      <c r="B2496" s="37" t="str">
        <f aca="false">CONCATENATE(C2496,D2496,E2496,F2496,G2496)</f>
        <v>2300800</v>
      </c>
      <c r="C2496" s="38" t="s">
        <v>1044</v>
      </c>
      <c r="D2496" s="38" t="s">
        <v>826</v>
      </c>
      <c r="E2496" s="38"/>
      <c r="F2496" s="38"/>
      <c r="G2496" s="38"/>
      <c r="H2496" s="39" t="n">
        <v>42.8</v>
      </c>
      <c r="I2496" s="39"/>
      <c r="J2496" s="39"/>
      <c r="K2496" s="39"/>
    </row>
    <row r="2497" s="31" customFormat="true" ht="15" hidden="false" customHeight="true" outlineLevel="0" collapsed="false">
      <c r="A2497" s="22" t="s">
        <v>827</v>
      </c>
      <c r="B2497" s="37" t="str">
        <f aca="false">CONCATENATE(C2497,D2497,E2497,F2497,G2497)</f>
        <v>2300801</v>
      </c>
      <c r="C2497" s="38" t="s">
        <v>1044</v>
      </c>
      <c r="D2497" s="38" t="s">
        <v>828</v>
      </c>
      <c r="E2497" s="38"/>
      <c r="F2497" s="38"/>
      <c r="G2497" s="38"/>
      <c r="H2497" s="39" t="n">
        <v>42.8</v>
      </c>
      <c r="I2497" s="39"/>
      <c r="J2497" s="39"/>
      <c r="K2497" s="39"/>
    </row>
    <row r="2498" s="31" customFormat="true" ht="22.5" hidden="false" customHeight="true" outlineLevel="0" collapsed="false">
      <c r="A2498" s="22" t="s">
        <v>491</v>
      </c>
      <c r="B2498" s="37" t="str">
        <f aca="false">CONCATENATE(C2498,D2498,E2498,F2498,G2498)</f>
        <v>23008010300000000</v>
      </c>
      <c r="C2498" s="38" t="s">
        <v>1044</v>
      </c>
      <c r="D2498" s="38" t="s">
        <v>828</v>
      </c>
      <c r="E2498" s="38" t="s">
        <v>492</v>
      </c>
      <c r="F2498" s="38"/>
      <c r="G2498" s="38"/>
      <c r="H2498" s="39" t="n">
        <v>42.8</v>
      </c>
      <c r="I2498" s="39"/>
      <c r="J2498" s="39"/>
      <c r="K2498" s="39"/>
    </row>
    <row r="2499" s="31" customFormat="true" ht="33" hidden="false" customHeight="true" outlineLevel="0" collapsed="false">
      <c r="A2499" s="22" t="s">
        <v>892</v>
      </c>
      <c r="B2499" s="37" t="str">
        <f aca="false">CONCATENATE(C2499,D2499,E2499,F2499,G2499)</f>
        <v>23008010320000000</v>
      </c>
      <c r="C2499" s="38" t="s">
        <v>1044</v>
      </c>
      <c r="D2499" s="38" t="s">
        <v>828</v>
      </c>
      <c r="E2499" s="38" t="s">
        <v>893</v>
      </c>
      <c r="F2499" s="38"/>
      <c r="G2499" s="38"/>
      <c r="H2499" s="39" t="n">
        <v>42.8</v>
      </c>
      <c r="I2499" s="39"/>
      <c r="J2499" s="39"/>
      <c r="K2499" s="39"/>
    </row>
    <row r="2500" s="31" customFormat="true" ht="22.5" hidden="false" customHeight="true" outlineLevel="0" collapsed="false">
      <c r="A2500" s="22" t="s">
        <v>894</v>
      </c>
      <c r="B2500" s="37" t="str">
        <f aca="false">CONCATENATE(C2500,D2500,E2500,F2500,G2500)</f>
        <v>23008010320100000</v>
      </c>
      <c r="C2500" s="38" t="s">
        <v>1044</v>
      </c>
      <c r="D2500" s="38" t="s">
        <v>828</v>
      </c>
      <c r="E2500" s="38" t="s">
        <v>895</v>
      </c>
      <c r="F2500" s="38"/>
      <c r="G2500" s="38"/>
      <c r="H2500" s="39" t="n">
        <v>42.8</v>
      </c>
      <c r="I2500" s="39"/>
      <c r="J2500" s="39"/>
      <c r="K2500" s="39"/>
    </row>
    <row r="2501" s="31" customFormat="true" ht="22.5" hidden="false" customHeight="true" outlineLevel="0" collapsed="false">
      <c r="A2501" s="22" t="s">
        <v>128</v>
      </c>
      <c r="B2501" s="37" t="str">
        <f aca="false">CONCATENATE(C2501,D2501,E2501,F2501,G2501)</f>
        <v>23008010320161970</v>
      </c>
      <c r="C2501" s="38" t="s">
        <v>1044</v>
      </c>
      <c r="D2501" s="38" t="s">
        <v>828</v>
      </c>
      <c r="E2501" s="38" t="s">
        <v>901</v>
      </c>
      <c r="F2501" s="38"/>
      <c r="G2501" s="38"/>
      <c r="H2501" s="39" t="n">
        <v>42.8</v>
      </c>
      <c r="I2501" s="39"/>
      <c r="J2501" s="39"/>
      <c r="K2501" s="39"/>
    </row>
    <row r="2502" s="31" customFormat="true" ht="15" hidden="false" customHeight="true" outlineLevel="0" collapsed="false">
      <c r="A2502" s="22" t="s">
        <v>528</v>
      </c>
      <c r="B2502" s="37" t="str">
        <f aca="false">CONCATENATE(C2502,D2502,E2502,F2502,G2502)</f>
        <v>23008010320161970500</v>
      </c>
      <c r="C2502" s="38" t="s">
        <v>1044</v>
      </c>
      <c r="D2502" s="38" t="s">
        <v>828</v>
      </c>
      <c r="E2502" s="38" t="s">
        <v>901</v>
      </c>
      <c r="F2502" s="38" t="s">
        <v>529</v>
      </c>
      <c r="G2502" s="38"/>
      <c r="H2502" s="39" t="n">
        <v>42.8</v>
      </c>
      <c r="I2502" s="39"/>
      <c r="J2502" s="39"/>
      <c r="K2502" s="39"/>
    </row>
    <row r="2503" s="31" customFormat="true" ht="15" hidden="false" customHeight="true" outlineLevel="0" collapsed="false">
      <c r="A2503" s="22" t="s">
        <v>530</v>
      </c>
      <c r="B2503" s="37" t="str">
        <f aca="false">CONCATENATE(C2503,D2503,E2503,F2503,G2503)</f>
        <v>23008010320161970540</v>
      </c>
      <c r="C2503" s="38" t="s">
        <v>1044</v>
      </c>
      <c r="D2503" s="38" t="s">
        <v>828</v>
      </c>
      <c r="E2503" s="38" t="s">
        <v>901</v>
      </c>
      <c r="F2503" s="38" t="s">
        <v>531</v>
      </c>
      <c r="G2503" s="38"/>
      <c r="H2503" s="39" t="n">
        <v>42.8</v>
      </c>
      <c r="I2503" s="39"/>
      <c r="J2503" s="39"/>
      <c r="K2503" s="39"/>
    </row>
    <row r="2504" customFormat="false" ht="15" hidden="false" customHeight="true" outlineLevel="0" collapsed="false">
      <c r="A2504" s="40" t="s">
        <v>528</v>
      </c>
      <c r="B2504" s="37" t="str">
        <f aca="false">CONCATENATE(C2504,D2504,E2504,F2504,G2504)</f>
        <v>2300801032016197054025150</v>
      </c>
      <c r="C2504" s="41" t="s">
        <v>1044</v>
      </c>
      <c r="D2504" s="41" t="s">
        <v>828</v>
      </c>
      <c r="E2504" s="41" t="s">
        <v>901</v>
      </c>
      <c r="F2504" s="41" t="s">
        <v>531</v>
      </c>
      <c r="G2504" s="41" t="s">
        <v>532</v>
      </c>
      <c r="H2504" s="42" t="n">
        <v>42.8</v>
      </c>
      <c r="I2504" s="42"/>
      <c r="J2504" s="42"/>
      <c r="K2504" s="42"/>
    </row>
    <row r="2505" s="31" customFormat="true" ht="15" hidden="false" customHeight="true" outlineLevel="0" collapsed="false">
      <c r="A2505" s="22" t="s">
        <v>1083</v>
      </c>
      <c r="B2505" s="37" t="str">
        <f aca="false">CONCATENATE(C2505,D2505,E2505,F2505,G2505)</f>
        <v>2301300</v>
      </c>
      <c r="C2505" s="38" t="s">
        <v>1044</v>
      </c>
      <c r="D2505" s="38" t="s">
        <v>1084</v>
      </c>
      <c r="E2505" s="38"/>
      <c r="F2505" s="38"/>
      <c r="G2505" s="38"/>
      <c r="H2505" s="39" t="n">
        <v>872</v>
      </c>
      <c r="I2505" s="39" t="n">
        <v>1283.1</v>
      </c>
      <c r="J2505" s="39" t="n">
        <v>1366.5</v>
      </c>
      <c r="K2505" s="39" t="n">
        <v>1366.5</v>
      </c>
    </row>
    <row r="2506" s="31" customFormat="true" ht="22.5" hidden="false" customHeight="true" outlineLevel="0" collapsed="false">
      <c r="A2506" s="22" t="s">
        <v>1085</v>
      </c>
      <c r="B2506" s="37" t="str">
        <f aca="false">CONCATENATE(C2506,D2506,E2506,F2506,G2506)</f>
        <v>2301301</v>
      </c>
      <c r="C2506" s="38" t="s">
        <v>1044</v>
      </c>
      <c r="D2506" s="38" t="s">
        <v>1086</v>
      </c>
      <c r="E2506" s="38"/>
      <c r="F2506" s="38"/>
      <c r="G2506" s="38"/>
      <c r="H2506" s="39" t="n">
        <v>872</v>
      </c>
      <c r="I2506" s="39" t="n">
        <v>1283.1</v>
      </c>
      <c r="J2506" s="39" t="n">
        <v>1366.5</v>
      </c>
      <c r="K2506" s="39" t="n">
        <v>1366.5</v>
      </c>
    </row>
    <row r="2507" s="31" customFormat="true" ht="15" hidden="false" customHeight="true" outlineLevel="0" collapsed="false">
      <c r="A2507" s="22" t="s">
        <v>379</v>
      </c>
      <c r="B2507" s="37" t="str">
        <f aca="false">CONCATENATE(C2507,D2507,E2507,F2507,G2507)</f>
        <v>23013010900000000</v>
      </c>
      <c r="C2507" s="38" t="s">
        <v>1044</v>
      </c>
      <c r="D2507" s="38" t="s">
        <v>1086</v>
      </c>
      <c r="E2507" s="38" t="s">
        <v>380</v>
      </c>
      <c r="F2507" s="38"/>
      <c r="G2507" s="38"/>
      <c r="H2507" s="39" t="n">
        <v>872</v>
      </c>
      <c r="I2507" s="39" t="n">
        <v>1283.1</v>
      </c>
      <c r="J2507" s="39" t="n">
        <v>1366.5</v>
      </c>
      <c r="K2507" s="39" t="n">
        <v>1366.5</v>
      </c>
    </row>
    <row r="2508" s="31" customFormat="true" ht="22.5" hidden="false" customHeight="true" outlineLevel="0" collapsed="false">
      <c r="A2508" s="22" t="s">
        <v>1047</v>
      </c>
      <c r="B2508" s="37" t="str">
        <f aca="false">CONCATENATE(C2508,D2508,E2508,F2508,G2508)</f>
        <v>23013010920000000</v>
      </c>
      <c r="C2508" s="38" t="s">
        <v>1044</v>
      </c>
      <c r="D2508" s="38" t="s">
        <v>1086</v>
      </c>
      <c r="E2508" s="38" t="s">
        <v>1048</v>
      </c>
      <c r="F2508" s="38"/>
      <c r="G2508" s="38"/>
      <c r="H2508" s="39" t="n">
        <v>872</v>
      </c>
      <c r="I2508" s="39" t="n">
        <v>1283.1</v>
      </c>
      <c r="J2508" s="39" t="n">
        <v>1366.5</v>
      </c>
      <c r="K2508" s="39" t="n">
        <v>1366.5</v>
      </c>
    </row>
    <row r="2509" s="31" customFormat="true" ht="22.5" hidden="false" customHeight="true" outlineLevel="0" collapsed="false">
      <c r="A2509" s="22" t="s">
        <v>1049</v>
      </c>
      <c r="B2509" s="37" t="str">
        <f aca="false">CONCATENATE(C2509,D2509,E2509,F2509,G2509)</f>
        <v>23013010922000000</v>
      </c>
      <c r="C2509" s="38" t="s">
        <v>1044</v>
      </c>
      <c r="D2509" s="38" t="s">
        <v>1086</v>
      </c>
      <c r="E2509" s="38" t="s">
        <v>1050</v>
      </c>
      <c r="F2509" s="38"/>
      <c r="G2509" s="38"/>
      <c r="H2509" s="39" t="n">
        <v>872</v>
      </c>
      <c r="I2509" s="39" t="n">
        <v>1283.1</v>
      </c>
      <c r="J2509" s="39" t="n">
        <v>1366.5</v>
      </c>
      <c r="K2509" s="39" t="n">
        <v>1366.5</v>
      </c>
    </row>
    <row r="2510" s="31" customFormat="true" ht="15" hidden="false" customHeight="true" outlineLevel="0" collapsed="false">
      <c r="A2510" s="22" t="s">
        <v>1087</v>
      </c>
      <c r="B2510" s="37" t="str">
        <f aca="false">CONCATENATE(C2510,D2510,E2510,F2510,G2510)</f>
        <v>23013010922060070</v>
      </c>
      <c r="C2510" s="38" t="s">
        <v>1044</v>
      </c>
      <c r="D2510" s="38" t="s">
        <v>1086</v>
      </c>
      <c r="E2510" s="38" t="s">
        <v>1088</v>
      </c>
      <c r="F2510" s="38"/>
      <c r="G2510" s="38"/>
      <c r="H2510" s="39" t="n">
        <v>872</v>
      </c>
      <c r="I2510" s="39" t="n">
        <v>1283.1</v>
      </c>
      <c r="J2510" s="39" t="n">
        <v>1366.5</v>
      </c>
      <c r="K2510" s="39" t="n">
        <v>1366.5</v>
      </c>
    </row>
    <row r="2511" s="31" customFormat="true" ht="15" hidden="false" customHeight="true" outlineLevel="0" collapsed="false">
      <c r="A2511" s="22" t="s">
        <v>1089</v>
      </c>
      <c r="B2511" s="37" t="str">
        <f aca="false">CONCATENATE(C2511,D2511,E2511,F2511,G2511)</f>
        <v>23013010922060070700</v>
      </c>
      <c r="C2511" s="38" t="s">
        <v>1044</v>
      </c>
      <c r="D2511" s="38" t="s">
        <v>1086</v>
      </c>
      <c r="E2511" s="38" t="s">
        <v>1088</v>
      </c>
      <c r="F2511" s="38" t="s">
        <v>1090</v>
      </c>
      <c r="G2511" s="38"/>
      <c r="H2511" s="39" t="n">
        <v>872</v>
      </c>
      <c r="I2511" s="39" t="n">
        <v>1283.1</v>
      </c>
      <c r="J2511" s="39" t="n">
        <v>1366.5</v>
      </c>
      <c r="K2511" s="39" t="n">
        <v>1366.5</v>
      </c>
    </row>
    <row r="2512" s="31" customFormat="true" ht="15" hidden="false" customHeight="true" outlineLevel="0" collapsed="false">
      <c r="A2512" s="22" t="s">
        <v>1091</v>
      </c>
      <c r="B2512" s="37" t="str">
        <f aca="false">CONCATENATE(C2512,D2512,E2512,F2512,G2512)</f>
        <v>23013010922060070730</v>
      </c>
      <c r="C2512" s="38" t="s">
        <v>1044</v>
      </c>
      <c r="D2512" s="38" t="s">
        <v>1086</v>
      </c>
      <c r="E2512" s="38" t="s">
        <v>1088</v>
      </c>
      <c r="F2512" s="38" t="s">
        <v>1092</v>
      </c>
      <c r="G2512" s="38"/>
      <c r="H2512" s="39" t="n">
        <v>872</v>
      </c>
      <c r="I2512" s="39" t="n">
        <v>1283.1</v>
      </c>
      <c r="J2512" s="39" t="n">
        <v>1366.5</v>
      </c>
      <c r="K2512" s="39" t="n">
        <v>1366.5</v>
      </c>
    </row>
    <row r="2513" customFormat="false" ht="15" hidden="false" customHeight="true" outlineLevel="0" collapsed="false">
      <c r="A2513" s="40" t="s">
        <v>1093</v>
      </c>
      <c r="B2513" s="37" t="str">
        <f aca="false">CONCATENATE(C2513,D2513,E2513,F2513,G2513)</f>
        <v>23013010922060070730231</v>
      </c>
      <c r="C2513" s="41" t="s">
        <v>1044</v>
      </c>
      <c r="D2513" s="41" t="s">
        <v>1086</v>
      </c>
      <c r="E2513" s="41" t="s">
        <v>1088</v>
      </c>
      <c r="F2513" s="41" t="s">
        <v>1092</v>
      </c>
      <c r="G2513" s="41" t="s">
        <v>1094</v>
      </c>
      <c r="H2513" s="42" t="n">
        <v>872</v>
      </c>
      <c r="I2513" s="42" t="n">
        <v>1283.1</v>
      </c>
      <c r="J2513" s="42" t="n">
        <v>1366.5</v>
      </c>
      <c r="K2513" s="42" t="n">
        <v>1366.5</v>
      </c>
    </row>
    <row r="2514" customFormat="false" ht="15" hidden="false" customHeight="true" outlineLevel="0" collapsed="false">
      <c r="A2514" s="40" t="s">
        <v>1095</v>
      </c>
      <c r="B2514" s="37" t="str">
        <f aca="false">CONCATENATE(C2514,D2514,E2514,F2514,G2514)</f>
        <v>2301301092206007073023150</v>
      </c>
      <c r="C2514" s="41" t="s">
        <v>1044</v>
      </c>
      <c r="D2514" s="41" t="s">
        <v>1086</v>
      </c>
      <c r="E2514" s="41" t="s">
        <v>1088</v>
      </c>
      <c r="F2514" s="41" t="s">
        <v>1092</v>
      </c>
      <c r="G2514" s="41" t="s">
        <v>1096</v>
      </c>
      <c r="H2514" s="42" t="n">
        <v>872</v>
      </c>
      <c r="I2514" s="42"/>
      <c r="J2514" s="42"/>
      <c r="K2514" s="42"/>
    </row>
    <row r="2515" s="31" customFormat="true" ht="33" hidden="false" customHeight="true" outlineLevel="0" collapsed="false">
      <c r="A2515" s="22" t="s">
        <v>1097</v>
      </c>
      <c r="B2515" s="37" t="str">
        <f aca="false">CONCATENATE(C2515,D2515,E2515,F2515,G2515)</f>
        <v>2301400</v>
      </c>
      <c r="C2515" s="38" t="s">
        <v>1044</v>
      </c>
      <c r="D2515" s="38" t="s">
        <v>1098</v>
      </c>
      <c r="E2515" s="38"/>
      <c r="F2515" s="38"/>
      <c r="G2515" s="38"/>
      <c r="H2515" s="39" t="n">
        <v>53498.87</v>
      </c>
      <c r="I2515" s="39" t="n">
        <v>17480.6</v>
      </c>
      <c r="J2515" s="39" t="n">
        <v>17480.6</v>
      </c>
      <c r="K2515" s="39" t="n">
        <v>17480.6</v>
      </c>
    </row>
    <row r="2516" s="31" customFormat="true" ht="33" hidden="false" customHeight="true" outlineLevel="0" collapsed="false">
      <c r="A2516" s="22" t="s">
        <v>1099</v>
      </c>
      <c r="B2516" s="37" t="str">
        <f aca="false">CONCATENATE(C2516,D2516,E2516,F2516,G2516)</f>
        <v>2301401</v>
      </c>
      <c r="C2516" s="38" t="s">
        <v>1044</v>
      </c>
      <c r="D2516" s="38" t="s">
        <v>1100</v>
      </c>
      <c r="E2516" s="38"/>
      <c r="F2516" s="38"/>
      <c r="G2516" s="38"/>
      <c r="H2516" s="39" t="n">
        <v>52375.9</v>
      </c>
      <c r="I2516" s="39" t="n">
        <v>17480.6</v>
      </c>
      <c r="J2516" s="39" t="n">
        <v>17480.6</v>
      </c>
      <c r="K2516" s="39" t="n">
        <v>17480.6</v>
      </c>
    </row>
    <row r="2517" s="31" customFormat="true" ht="15" hidden="false" customHeight="true" outlineLevel="0" collapsed="false">
      <c r="A2517" s="22" t="s">
        <v>379</v>
      </c>
      <c r="B2517" s="37" t="str">
        <f aca="false">CONCATENATE(C2517,D2517,E2517,F2517,G2517)</f>
        <v>23014010900000000</v>
      </c>
      <c r="C2517" s="38" t="s">
        <v>1044</v>
      </c>
      <c r="D2517" s="38" t="s">
        <v>1100</v>
      </c>
      <c r="E2517" s="38" t="s">
        <v>380</v>
      </c>
      <c r="F2517" s="38"/>
      <c r="G2517" s="38"/>
      <c r="H2517" s="39" t="n">
        <v>52375.9</v>
      </c>
      <c r="I2517" s="39" t="n">
        <v>17480.6</v>
      </c>
      <c r="J2517" s="39" t="n">
        <v>17480.6</v>
      </c>
      <c r="K2517" s="39" t="n">
        <v>17480.6</v>
      </c>
    </row>
    <row r="2518" s="31" customFormat="true" ht="22.5" hidden="false" customHeight="true" outlineLevel="0" collapsed="false">
      <c r="A2518" s="22" t="s">
        <v>1047</v>
      </c>
      <c r="B2518" s="37" t="str">
        <f aca="false">CONCATENATE(C2518,D2518,E2518,F2518,G2518)</f>
        <v>23014010920000000</v>
      </c>
      <c r="C2518" s="38" t="s">
        <v>1044</v>
      </c>
      <c r="D2518" s="38" t="s">
        <v>1100</v>
      </c>
      <c r="E2518" s="38" t="s">
        <v>1048</v>
      </c>
      <c r="F2518" s="38"/>
      <c r="G2518" s="38"/>
      <c r="H2518" s="39" t="n">
        <v>52375.9</v>
      </c>
      <c r="I2518" s="39" t="n">
        <v>17480.6</v>
      </c>
      <c r="J2518" s="39" t="n">
        <v>17480.6</v>
      </c>
      <c r="K2518" s="39" t="n">
        <v>17480.6</v>
      </c>
    </row>
    <row r="2519" s="31" customFormat="true" ht="22.5" hidden="false" customHeight="true" outlineLevel="0" collapsed="false">
      <c r="A2519" s="22" t="s">
        <v>1049</v>
      </c>
      <c r="B2519" s="37" t="str">
        <f aca="false">CONCATENATE(C2519,D2519,E2519,F2519,G2519)</f>
        <v>23014010922000000</v>
      </c>
      <c r="C2519" s="38" t="s">
        <v>1044</v>
      </c>
      <c r="D2519" s="38" t="s">
        <v>1100</v>
      </c>
      <c r="E2519" s="38" t="s">
        <v>1050</v>
      </c>
      <c r="F2519" s="38"/>
      <c r="G2519" s="38"/>
      <c r="H2519" s="39" t="n">
        <v>52375.9</v>
      </c>
      <c r="I2519" s="39"/>
      <c r="J2519" s="39"/>
      <c r="K2519" s="39"/>
    </row>
    <row r="2520" s="31" customFormat="true" ht="33" hidden="false" customHeight="true" outlineLevel="0" collapsed="false">
      <c r="A2520" s="22" t="s">
        <v>1101</v>
      </c>
      <c r="B2520" s="37" t="str">
        <f aca="false">CONCATENATE(C2520,D2520,E2520,F2520,G2520)</f>
        <v>23014010922004210</v>
      </c>
      <c r="C2520" s="38" t="s">
        <v>1044</v>
      </c>
      <c r="D2520" s="38" t="s">
        <v>1100</v>
      </c>
      <c r="E2520" s="38" t="s">
        <v>1102</v>
      </c>
      <c r="F2520" s="38"/>
      <c r="G2520" s="38"/>
      <c r="H2520" s="39" t="n">
        <v>51407.9</v>
      </c>
      <c r="I2520" s="39"/>
      <c r="J2520" s="39"/>
      <c r="K2520" s="39"/>
    </row>
    <row r="2521" s="31" customFormat="true" ht="15" hidden="false" customHeight="true" outlineLevel="0" collapsed="false">
      <c r="A2521" s="22" t="s">
        <v>528</v>
      </c>
      <c r="B2521" s="37" t="str">
        <f aca="false">CONCATENATE(C2521,D2521,E2521,F2521,G2521)</f>
        <v>23014010922004210500</v>
      </c>
      <c r="C2521" s="38" t="s">
        <v>1044</v>
      </c>
      <c r="D2521" s="38" t="s">
        <v>1100</v>
      </c>
      <c r="E2521" s="38" t="s">
        <v>1102</v>
      </c>
      <c r="F2521" s="38" t="s">
        <v>529</v>
      </c>
      <c r="G2521" s="38"/>
      <c r="H2521" s="39" t="n">
        <v>51407.9</v>
      </c>
      <c r="I2521" s="39"/>
      <c r="J2521" s="39"/>
      <c r="K2521" s="39"/>
    </row>
    <row r="2522" s="31" customFormat="true" ht="15" hidden="false" customHeight="true" outlineLevel="0" collapsed="false">
      <c r="A2522" s="22" t="s">
        <v>1103</v>
      </c>
      <c r="B2522" s="37" t="str">
        <f aca="false">CONCATENATE(C2522,D2522,E2522,F2522,G2522)</f>
        <v>23014010922004210511</v>
      </c>
      <c r="C2522" s="38" t="s">
        <v>1044</v>
      </c>
      <c r="D2522" s="38" t="s">
        <v>1100</v>
      </c>
      <c r="E2522" s="38" t="s">
        <v>1102</v>
      </c>
      <c r="F2522" s="38" t="s">
        <v>1104</v>
      </c>
      <c r="G2522" s="38"/>
      <c r="H2522" s="39" t="n">
        <v>51407.9</v>
      </c>
      <c r="I2522" s="39"/>
      <c r="J2522" s="39"/>
      <c r="K2522" s="39"/>
    </row>
    <row r="2523" customFormat="false" ht="15" hidden="false" customHeight="true" outlineLevel="0" collapsed="false">
      <c r="A2523" s="40" t="s">
        <v>528</v>
      </c>
      <c r="B2523" s="37" t="str">
        <f aca="false">CONCATENATE(C2523,D2523,E2523,F2523,G2523)</f>
        <v>2301401092200421051125150</v>
      </c>
      <c r="C2523" s="41" t="s">
        <v>1044</v>
      </c>
      <c r="D2523" s="41" t="s">
        <v>1100</v>
      </c>
      <c r="E2523" s="41" t="s">
        <v>1102</v>
      </c>
      <c r="F2523" s="41" t="s">
        <v>1104</v>
      </c>
      <c r="G2523" s="41" t="s">
        <v>532</v>
      </c>
      <c r="H2523" s="42" t="n">
        <v>51407.9</v>
      </c>
      <c r="I2523" s="42"/>
      <c r="J2523" s="42"/>
      <c r="K2523" s="42"/>
    </row>
    <row r="2524" s="31" customFormat="true" ht="22.5" hidden="false" customHeight="true" outlineLevel="0" collapsed="false">
      <c r="A2524" s="22" t="s">
        <v>1105</v>
      </c>
      <c r="B2524" s="37" t="str">
        <f aca="false">CONCATENATE(C2524,D2524,E2524,F2524,G2524)</f>
        <v>23014010922004370</v>
      </c>
      <c r="C2524" s="38" t="s">
        <v>1044</v>
      </c>
      <c r="D2524" s="38" t="s">
        <v>1100</v>
      </c>
      <c r="E2524" s="38" t="s">
        <v>1106</v>
      </c>
      <c r="F2524" s="38"/>
      <c r="G2524" s="38"/>
      <c r="H2524" s="39" t="n">
        <v>968</v>
      </c>
      <c r="I2524" s="39"/>
      <c r="J2524" s="39"/>
      <c r="K2524" s="39"/>
    </row>
    <row r="2525" s="31" customFormat="true" ht="15" hidden="false" customHeight="true" outlineLevel="0" collapsed="false">
      <c r="A2525" s="22" t="s">
        <v>528</v>
      </c>
      <c r="B2525" s="37" t="str">
        <f aca="false">CONCATENATE(C2525,D2525,E2525,F2525,G2525)</f>
        <v>23014010922004370500</v>
      </c>
      <c r="C2525" s="38" t="s">
        <v>1044</v>
      </c>
      <c r="D2525" s="38" t="s">
        <v>1100</v>
      </c>
      <c r="E2525" s="38" t="s">
        <v>1106</v>
      </c>
      <c r="F2525" s="38" t="s">
        <v>529</v>
      </c>
      <c r="G2525" s="38"/>
      <c r="H2525" s="39" t="n">
        <v>968</v>
      </c>
      <c r="I2525" s="39"/>
      <c r="J2525" s="39"/>
      <c r="K2525" s="39"/>
    </row>
    <row r="2526" s="31" customFormat="true" ht="15" hidden="false" customHeight="true" outlineLevel="0" collapsed="false">
      <c r="A2526" s="22" t="s">
        <v>1103</v>
      </c>
      <c r="B2526" s="37" t="str">
        <f aca="false">CONCATENATE(C2526,D2526,E2526,F2526,G2526)</f>
        <v>23014010922004370511</v>
      </c>
      <c r="C2526" s="38" t="s">
        <v>1044</v>
      </c>
      <c r="D2526" s="38" t="s">
        <v>1100</v>
      </c>
      <c r="E2526" s="38" t="s">
        <v>1106</v>
      </c>
      <c r="F2526" s="38" t="s">
        <v>1104</v>
      </c>
      <c r="G2526" s="38"/>
      <c r="H2526" s="39" t="n">
        <v>968</v>
      </c>
      <c r="I2526" s="39"/>
      <c r="J2526" s="39"/>
      <c r="K2526" s="39"/>
    </row>
    <row r="2527" customFormat="false" ht="15" hidden="false" customHeight="true" outlineLevel="0" collapsed="false">
      <c r="A2527" s="40" t="s">
        <v>528</v>
      </c>
      <c r="B2527" s="37" t="str">
        <f aca="false">CONCATENATE(C2527,D2527,E2527,F2527,G2527)</f>
        <v>2301401092200437051125150</v>
      </c>
      <c r="C2527" s="41" t="s">
        <v>1044</v>
      </c>
      <c r="D2527" s="41" t="s">
        <v>1100</v>
      </c>
      <c r="E2527" s="41" t="s">
        <v>1106</v>
      </c>
      <c r="F2527" s="41" t="s">
        <v>1104</v>
      </c>
      <c r="G2527" s="41" t="s">
        <v>532</v>
      </c>
      <c r="H2527" s="42" t="n">
        <v>968</v>
      </c>
      <c r="I2527" s="42"/>
      <c r="J2527" s="42"/>
      <c r="K2527" s="42"/>
    </row>
    <row r="2528" s="31" customFormat="true" ht="43.5" hidden="false" customHeight="true" outlineLevel="0" collapsed="false">
      <c r="A2528" s="22" t="s">
        <v>1107</v>
      </c>
      <c r="B2528" s="37" t="str">
        <f aca="false">CONCATENATE(C2528,D2528,E2528,F2528,G2528)</f>
        <v>23014010922800000</v>
      </c>
      <c r="C2528" s="38" t="s">
        <v>1044</v>
      </c>
      <c r="D2528" s="38" t="s">
        <v>1100</v>
      </c>
      <c r="E2528" s="38" t="s">
        <v>1108</v>
      </c>
      <c r="F2528" s="38"/>
      <c r="G2528" s="38"/>
      <c r="H2528" s="39"/>
      <c r="I2528" s="39" t="n">
        <v>17480.6</v>
      </c>
      <c r="J2528" s="39" t="n">
        <v>17480.6</v>
      </c>
      <c r="K2528" s="39" t="n">
        <v>17480.6</v>
      </c>
    </row>
    <row r="2529" s="31" customFormat="true" ht="33" hidden="false" customHeight="true" outlineLevel="0" collapsed="false">
      <c r="A2529" s="22" t="s">
        <v>1101</v>
      </c>
      <c r="B2529" s="37" t="str">
        <f aca="false">CONCATENATE(C2529,D2529,E2529,F2529,G2529)</f>
        <v>23014010922804210</v>
      </c>
      <c r="C2529" s="38" t="s">
        <v>1044</v>
      </c>
      <c r="D2529" s="38" t="s">
        <v>1100</v>
      </c>
      <c r="E2529" s="38" t="s">
        <v>1109</v>
      </c>
      <c r="F2529" s="38"/>
      <c r="G2529" s="38"/>
      <c r="H2529" s="39"/>
      <c r="I2529" s="39" t="n">
        <v>16538.6</v>
      </c>
      <c r="J2529" s="39" t="n">
        <v>16538.6</v>
      </c>
      <c r="K2529" s="39" t="n">
        <v>16538.6</v>
      </c>
    </row>
    <row r="2530" s="31" customFormat="true" ht="15" hidden="false" customHeight="true" outlineLevel="0" collapsed="false">
      <c r="A2530" s="22" t="s">
        <v>528</v>
      </c>
      <c r="B2530" s="37" t="str">
        <f aca="false">CONCATENATE(C2530,D2530,E2530,F2530,G2530)</f>
        <v>23014010922804210500</v>
      </c>
      <c r="C2530" s="38" t="s">
        <v>1044</v>
      </c>
      <c r="D2530" s="38" t="s">
        <v>1100</v>
      </c>
      <c r="E2530" s="38" t="s">
        <v>1109</v>
      </c>
      <c r="F2530" s="38" t="s">
        <v>529</v>
      </c>
      <c r="G2530" s="38"/>
      <c r="H2530" s="39"/>
      <c r="I2530" s="39" t="n">
        <v>16538.6</v>
      </c>
      <c r="J2530" s="39" t="n">
        <v>16538.6</v>
      </c>
      <c r="K2530" s="39" t="n">
        <v>16538.6</v>
      </c>
    </row>
    <row r="2531" s="31" customFormat="true" ht="15" hidden="false" customHeight="true" outlineLevel="0" collapsed="false">
      <c r="A2531" s="22" t="s">
        <v>1103</v>
      </c>
      <c r="B2531" s="37" t="str">
        <f aca="false">CONCATENATE(C2531,D2531,E2531,F2531,G2531)</f>
        <v>23014010922804210511</v>
      </c>
      <c r="C2531" s="38" t="s">
        <v>1044</v>
      </c>
      <c r="D2531" s="38" t="s">
        <v>1100</v>
      </c>
      <c r="E2531" s="38" t="s">
        <v>1109</v>
      </c>
      <c r="F2531" s="38" t="s">
        <v>1104</v>
      </c>
      <c r="G2531" s="38"/>
      <c r="H2531" s="39"/>
      <c r="I2531" s="39" t="n">
        <v>16538.6</v>
      </c>
      <c r="J2531" s="39" t="n">
        <v>16538.6</v>
      </c>
      <c r="K2531" s="39" t="n">
        <v>16538.6</v>
      </c>
    </row>
    <row r="2532" customFormat="false" ht="23.25" hidden="false" customHeight="true" outlineLevel="0" collapsed="false">
      <c r="A2532" s="40" t="s">
        <v>1074</v>
      </c>
      <c r="B2532" s="37" t="str">
        <f aca="false">CONCATENATE(C2532,D2532,E2532,F2532,G2532)</f>
        <v>23014010922804210511251</v>
      </c>
      <c r="C2532" s="41" t="s">
        <v>1044</v>
      </c>
      <c r="D2532" s="41" t="s">
        <v>1100</v>
      </c>
      <c r="E2532" s="41" t="s">
        <v>1109</v>
      </c>
      <c r="F2532" s="41" t="s">
        <v>1104</v>
      </c>
      <c r="G2532" s="41" t="s">
        <v>1075</v>
      </c>
      <c r="H2532" s="42"/>
      <c r="I2532" s="42" t="n">
        <v>16538.6</v>
      </c>
      <c r="J2532" s="42" t="n">
        <v>16538.6</v>
      </c>
      <c r="K2532" s="42" t="n">
        <v>16538.6</v>
      </c>
    </row>
    <row r="2533" s="31" customFormat="true" ht="22.5" hidden="false" customHeight="true" outlineLevel="0" collapsed="false">
      <c r="A2533" s="22" t="s">
        <v>1105</v>
      </c>
      <c r="B2533" s="37" t="str">
        <f aca="false">CONCATENATE(C2533,D2533,E2533,F2533,G2533)</f>
        <v>23014010922804370</v>
      </c>
      <c r="C2533" s="38" t="s">
        <v>1044</v>
      </c>
      <c r="D2533" s="38" t="s">
        <v>1100</v>
      </c>
      <c r="E2533" s="38" t="s">
        <v>1110</v>
      </c>
      <c r="F2533" s="38"/>
      <c r="G2533" s="38"/>
      <c r="H2533" s="39"/>
      <c r="I2533" s="39" t="n">
        <v>942</v>
      </c>
      <c r="J2533" s="39" t="n">
        <v>942</v>
      </c>
      <c r="K2533" s="39" t="n">
        <v>942</v>
      </c>
    </row>
    <row r="2534" s="31" customFormat="true" ht="15" hidden="false" customHeight="true" outlineLevel="0" collapsed="false">
      <c r="A2534" s="22" t="s">
        <v>528</v>
      </c>
      <c r="B2534" s="37" t="str">
        <f aca="false">CONCATENATE(C2534,D2534,E2534,F2534,G2534)</f>
        <v>23014010922804370500</v>
      </c>
      <c r="C2534" s="38" t="s">
        <v>1044</v>
      </c>
      <c r="D2534" s="38" t="s">
        <v>1100</v>
      </c>
      <c r="E2534" s="38" t="s">
        <v>1110</v>
      </c>
      <c r="F2534" s="38" t="s">
        <v>529</v>
      </c>
      <c r="G2534" s="38"/>
      <c r="H2534" s="39"/>
      <c r="I2534" s="39" t="n">
        <v>942</v>
      </c>
      <c r="J2534" s="39" t="n">
        <v>942</v>
      </c>
      <c r="K2534" s="39" t="n">
        <v>942</v>
      </c>
    </row>
    <row r="2535" s="31" customFormat="true" ht="15" hidden="false" customHeight="true" outlineLevel="0" collapsed="false">
      <c r="A2535" s="22" t="s">
        <v>1103</v>
      </c>
      <c r="B2535" s="37" t="str">
        <f aca="false">CONCATENATE(C2535,D2535,E2535,F2535,G2535)</f>
        <v>23014010922804370511</v>
      </c>
      <c r="C2535" s="38" t="s">
        <v>1044</v>
      </c>
      <c r="D2535" s="38" t="s">
        <v>1100</v>
      </c>
      <c r="E2535" s="38" t="s">
        <v>1110</v>
      </c>
      <c r="F2535" s="38" t="s">
        <v>1104</v>
      </c>
      <c r="G2535" s="38"/>
      <c r="H2535" s="39"/>
      <c r="I2535" s="39" t="n">
        <v>942</v>
      </c>
      <c r="J2535" s="39" t="n">
        <v>942</v>
      </c>
      <c r="K2535" s="39" t="n">
        <v>942</v>
      </c>
    </row>
    <row r="2536" customFormat="false" ht="23.25" hidden="false" customHeight="true" outlineLevel="0" collapsed="false">
      <c r="A2536" s="40" t="s">
        <v>1074</v>
      </c>
      <c r="B2536" s="37" t="str">
        <f aca="false">CONCATENATE(C2536,D2536,E2536,F2536,G2536)</f>
        <v>23014010922804370511251</v>
      </c>
      <c r="C2536" s="41" t="s">
        <v>1044</v>
      </c>
      <c r="D2536" s="41" t="s">
        <v>1100</v>
      </c>
      <c r="E2536" s="41" t="s">
        <v>1110</v>
      </c>
      <c r="F2536" s="41" t="s">
        <v>1104</v>
      </c>
      <c r="G2536" s="41" t="s">
        <v>1075</v>
      </c>
      <c r="H2536" s="42"/>
      <c r="I2536" s="42" t="n">
        <v>942</v>
      </c>
      <c r="J2536" s="42" t="n">
        <v>942</v>
      </c>
      <c r="K2536" s="42" t="n">
        <v>942</v>
      </c>
    </row>
    <row r="2537" s="31" customFormat="true" ht="15" hidden="false" customHeight="true" outlineLevel="0" collapsed="false">
      <c r="A2537" s="22" t="s">
        <v>1111</v>
      </c>
      <c r="B2537" s="37" t="str">
        <f aca="false">CONCATENATE(C2537,D2537,E2537,F2537,G2537)</f>
        <v>2301402</v>
      </c>
      <c r="C2537" s="38" t="s">
        <v>1044</v>
      </c>
      <c r="D2537" s="38" t="s">
        <v>1112</v>
      </c>
      <c r="E2537" s="38"/>
      <c r="F2537" s="38"/>
      <c r="G2537" s="38"/>
      <c r="H2537" s="39" t="n">
        <v>1086.87</v>
      </c>
      <c r="I2537" s="39"/>
      <c r="J2537" s="39"/>
      <c r="K2537" s="39"/>
    </row>
    <row r="2538" s="31" customFormat="true" ht="15" hidden="false" customHeight="true" outlineLevel="0" collapsed="false">
      <c r="A2538" s="22" t="s">
        <v>46</v>
      </c>
      <c r="B2538" s="37" t="str">
        <f aca="false">CONCATENATE(C2538,D2538,E2538,F2538,G2538)</f>
        <v>23014029900000000</v>
      </c>
      <c r="C2538" s="38" t="s">
        <v>1044</v>
      </c>
      <c r="D2538" s="38" t="s">
        <v>1112</v>
      </c>
      <c r="E2538" s="38" t="s">
        <v>47</v>
      </c>
      <c r="F2538" s="38"/>
      <c r="G2538" s="38"/>
      <c r="H2538" s="39" t="n">
        <v>1086.87</v>
      </c>
      <c r="I2538" s="39"/>
      <c r="J2538" s="39"/>
      <c r="K2538" s="39"/>
    </row>
    <row r="2539" s="31" customFormat="true" ht="22.5" hidden="false" customHeight="true" outlineLevel="0" collapsed="false">
      <c r="A2539" s="22" t="s">
        <v>168</v>
      </c>
      <c r="B2539" s="37" t="str">
        <f aca="false">CONCATENATE(C2539,D2539,E2539,F2539,G2539)</f>
        <v>23014029900004220</v>
      </c>
      <c r="C2539" s="38" t="s">
        <v>1044</v>
      </c>
      <c r="D2539" s="38" t="s">
        <v>1112</v>
      </c>
      <c r="E2539" s="38" t="s">
        <v>169</v>
      </c>
      <c r="F2539" s="38"/>
      <c r="G2539" s="38"/>
      <c r="H2539" s="39" t="n">
        <v>32.72</v>
      </c>
      <c r="I2539" s="39"/>
      <c r="J2539" s="39"/>
      <c r="K2539" s="39"/>
    </row>
    <row r="2540" s="31" customFormat="true" ht="15" hidden="false" customHeight="true" outlineLevel="0" collapsed="false">
      <c r="A2540" s="22" t="s">
        <v>528</v>
      </c>
      <c r="B2540" s="37" t="str">
        <f aca="false">CONCATENATE(C2540,D2540,E2540,F2540,G2540)</f>
        <v>23014029900004220500</v>
      </c>
      <c r="C2540" s="38" t="s">
        <v>1044</v>
      </c>
      <c r="D2540" s="38" t="s">
        <v>1112</v>
      </c>
      <c r="E2540" s="38" t="s">
        <v>169</v>
      </c>
      <c r="F2540" s="38" t="s">
        <v>529</v>
      </c>
      <c r="G2540" s="38"/>
      <c r="H2540" s="39" t="n">
        <v>32.72</v>
      </c>
      <c r="I2540" s="39"/>
      <c r="J2540" s="39"/>
      <c r="K2540" s="39"/>
    </row>
    <row r="2541" s="31" customFormat="true" ht="15" hidden="false" customHeight="true" outlineLevel="0" collapsed="false">
      <c r="A2541" s="22" t="s">
        <v>1111</v>
      </c>
      <c r="B2541" s="37" t="str">
        <f aca="false">CONCATENATE(C2541,D2541,E2541,F2541,G2541)</f>
        <v>23014029900004220512</v>
      </c>
      <c r="C2541" s="38" t="s">
        <v>1044</v>
      </c>
      <c r="D2541" s="38" t="s">
        <v>1112</v>
      </c>
      <c r="E2541" s="38" t="s">
        <v>169</v>
      </c>
      <c r="F2541" s="38" t="s">
        <v>1113</v>
      </c>
      <c r="G2541" s="38"/>
      <c r="H2541" s="39" t="n">
        <v>32.72</v>
      </c>
      <c r="I2541" s="39"/>
      <c r="J2541" s="39"/>
      <c r="K2541" s="39"/>
    </row>
    <row r="2542" customFormat="false" ht="15" hidden="false" customHeight="true" outlineLevel="0" collapsed="false">
      <c r="A2542" s="40" t="s">
        <v>528</v>
      </c>
      <c r="B2542" s="37" t="str">
        <f aca="false">CONCATENATE(C2542,D2542,E2542,F2542,G2542)</f>
        <v>2301402990000422051225150</v>
      </c>
      <c r="C2542" s="41" t="s">
        <v>1044</v>
      </c>
      <c r="D2542" s="41" t="s">
        <v>1112</v>
      </c>
      <c r="E2542" s="41" t="s">
        <v>169</v>
      </c>
      <c r="F2542" s="41" t="s">
        <v>1113</v>
      </c>
      <c r="G2542" s="41" t="s">
        <v>532</v>
      </c>
      <c r="H2542" s="42" t="n">
        <v>32.72</v>
      </c>
      <c r="I2542" s="42"/>
      <c r="J2542" s="42"/>
      <c r="K2542" s="42"/>
    </row>
    <row r="2543" s="31" customFormat="true" ht="22.5" hidden="false" customHeight="true" outlineLevel="0" collapsed="false">
      <c r="A2543" s="22" t="s">
        <v>1114</v>
      </c>
      <c r="B2543" s="37" t="str">
        <f aca="false">CONCATENATE(C2543,D2543,E2543,F2543,G2543)</f>
        <v>23014029900004230</v>
      </c>
      <c r="C2543" s="38" t="s">
        <v>1044</v>
      </c>
      <c r="D2543" s="38" t="s">
        <v>1112</v>
      </c>
      <c r="E2543" s="38" t="s">
        <v>1115</v>
      </c>
      <c r="F2543" s="38"/>
      <c r="G2543" s="38"/>
      <c r="H2543" s="39" t="n">
        <v>250</v>
      </c>
      <c r="I2543" s="39"/>
      <c r="J2543" s="39"/>
      <c r="K2543" s="39"/>
    </row>
    <row r="2544" s="31" customFormat="true" ht="15" hidden="false" customHeight="true" outlineLevel="0" collapsed="false">
      <c r="A2544" s="22" t="s">
        <v>528</v>
      </c>
      <c r="B2544" s="37" t="str">
        <f aca="false">CONCATENATE(C2544,D2544,E2544,F2544,G2544)</f>
        <v>23014029900004230500</v>
      </c>
      <c r="C2544" s="38" t="s">
        <v>1044</v>
      </c>
      <c r="D2544" s="38" t="s">
        <v>1112</v>
      </c>
      <c r="E2544" s="38" t="s">
        <v>1115</v>
      </c>
      <c r="F2544" s="38" t="s">
        <v>529</v>
      </c>
      <c r="G2544" s="38"/>
      <c r="H2544" s="39" t="n">
        <v>250</v>
      </c>
      <c r="I2544" s="39"/>
      <c r="J2544" s="39"/>
      <c r="K2544" s="39"/>
    </row>
    <row r="2545" s="31" customFormat="true" ht="15" hidden="false" customHeight="true" outlineLevel="0" collapsed="false">
      <c r="A2545" s="22" t="s">
        <v>1111</v>
      </c>
      <c r="B2545" s="37" t="str">
        <f aca="false">CONCATENATE(C2545,D2545,E2545,F2545,G2545)</f>
        <v>23014029900004230512</v>
      </c>
      <c r="C2545" s="38" t="s">
        <v>1044</v>
      </c>
      <c r="D2545" s="38" t="s">
        <v>1112</v>
      </c>
      <c r="E2545" s="38" t="s">
        <v>1115</v>
      </c>
      <c r="F2545" s="38" t="s">
        <v>1113</v>
      </c>
      <c r="G2545" s="38"/>
      <c r="H2545" s="39" t="n">
        <v>250</v>
      </c>
      <c r="I2545" s="39"/>
      <c r="J2545" s="39"/>
      <c r="K2545" s="39"/>
    </row>
    <row r="2546" customFormat="false" ht="15" hidden="false" customHeight="true" outlineLevel="0" collapsed="false">
      <c r="A2546" s="40" t="s">
        <v>528</v>
      </c>
      <c r="B2546" s="37" t="str">
        <f aca="false">CONCATENATE(C2546,D2546,E2546,F2546,G2546)</f>
        <v>2301402990000423051225150</v>
      </c>
      <c r="C2546" s="41" t="s">
        <v>1044</v>
      </c>
      <c r="D2546" s="41" t="s">
        <v>1112</v>
      </c>
      <c r="E2546" s="41" t="s">
        <v>1115</v>
      </c>
      <c r="F2546" s="41" t="s">
        <v>1113</v>
      </c>
      <c r="G2546" s="41" t="s">
        <v>532</v>
      </c>
      <c r="H2546" s="42" t="n">
        <v>250</v>
      </c>
      <c r="I2546" s="42"/>
      <c r="J2546" s="42"/>
      <c r="K2546" s="42"/>
    </row>
    <row r="2547" s="31" customFormat="true" ht="43.5" hidden="false" customHeight="true" outlineLevel="0" collapsed="false">
      <c r="A2547" s="22" t="s">
        <v>170</v>
      </c>
      <c r="B2547" s="37" t="str">
        <f aca="false">CONCATENATE(C2547,D2547,E2547,F2547,G2547)</f>
        <v>23014029900005720</v>
      </c>
      <c r="C2547" s="38" t="s">
        <v>1044</v>
      </c>
      <c r="D2547" s="38" t="s">
        <v>1112</v>
      </c>
      <c r="E2547" s="38" t="s">
        <v>171</v>
      </c>
      <c r="F2547" s="38"/>
      <c r="G2547" s="38"/>
      <c r="H2547" s="39" t="n">
        <v>804.15</v>
      </c>
      <c r="I2547" s="39"/>
      <c r="J2547" s="39"/>
      <c r="K2547" s="39"/>
    </row>
    <row r="2548" s="31" customFormat="true" ht="15" hidden="false" customHeight="true" outlineLevel="0" collapsed="false">
      <c r="A2548" s="22" t="s">
        <v>528</v>
      </c>
      <c r="B2548" s="37" t="str">
        <f aca="false">CONCATENATE(C2548,D2548,E2548,F2548,G2548)</f>
        <v>23014029900005720500</v>
      </c>
      <c r="C2548" s="38" t="s">
        <v>1044</v>
      </c>
      <c r="D2548" s="38" t="s">
        <v>1112</v>
      </c>
      <c r="E2548" s="38" t="s">
        <v>171</v>
      </c>
      <c r="F2548" s="38" t="s">
        <v>529</v>
      </c>
      <c r="G2548" s="38"/>
      <c r="H2548" s="39" t="n">
        <v>804.15</v>
      </c>
      <c r="I2548" s="39"/>
      <c r="J2548" s="39"/>
      <c r="K2548" s="39"/>
    </row>
    <row r="2549" s="31" customFormat="true" ht="15" hidden="false" customHeight="true" outlineLevel="0" collapsed="false">
      <c r="A2549" s="22" t="s">
        <v>1111</v>
      </c>
      <c r="B2549" s="37" t="str">
        <f aca="false">CONCATENATE(C2549,D2549,E2549,F2549,G2549)</f>
        <v>23014029900005720512</v>
      </c>
      <c r="C2549" s="38" t="s">
        <v>1044</v>
      </c>
      <c r="D2549" s="38" t="s">
        <v>1112</v>
      </c>
      <c r="E2549" s="38" t="s">
        <v>171</v>
      </c>
      <c r="F2549" s="38" t="s">
        <v>1113</v>
      </c>
      <c r="G2549" s="38"/>
      <c r="H2549" s="39" t="n">
        <v>804.15</v>
      </c>
      <c r="I2549" s="39"/>
      <c r="J2549" s="39"/>
      <c r="K2549" s="39"/>
    </row>
    <row r="2550" customFormat="false" ht="15" hidden="false" customHeight="true" outlineLevel="0" collapsed="false">
      <c r="A2550" s="40" t="s">
        <v>528</v>
      </c>
      <c r="B2550" s="37" t="str">
        <f aca="false">CONCATENATE(C2550,D2550,E2550,F2550,G2550)</f>
        <v>2301402990000572051225150</v>
      </c>
      <c r="C2550" s="41" t="s">
        <v>1044</v>
      </c>
      <c r="D2550" s="41" t="s">
        <v>1112</v>
      </c>
      <c r="E2550" s="41" t="s">
        <v>171</v>
      </c>
      <c r="F2550" s="41" t="s">
        <v>1113</v>
      </c>
      <c r="G2550" s="41" t="s">
        <v>532</v>
      </c>
      <c r="H2550" s="42" t="n">
        <v>804.15</v>
      </c>
      <c r="I2550" s="42"/>
      <c r="J2550" s="42"/>
      <c r="K2550" s="42"/>
    </row>
    <row r="2551" s="31" customFormat="true" ht="15" hidden="false" customHeight="true" outlineLevel="0" collapsed="false">
      <c r="A2551" s="22" t="s">
        <v>1116</v>
      </c>
      <c r="B2551" s="37" t="str">
        <f aca="false">CONCATENATE(C2551,D2551,E2551,F2551,G2551)</f>
        <v>2301403</v>
      </c>
      <c r="C2551" s="38" t="s">
        <v>1044</v>
      </c>
      <c r="D2551" s="38" t="s">
        <v>1117</v>
      </c>
      <c r="E2551" s="38"/>
      <c r="F2551" s="38"/>
      <c r="G2551" s="38"/>
      <c r="H2551" s="39" t="n">
        <v>36.1</v>
      </c>
      <c r="I2551" s="39" t="n">
        <v>0</v>
      </c>
      <c r="J2551" s="39"/>
      <c r="K2551" s="39"/>
    </row>
    <row r="2552" s="31" customFormat="true" ht="15" hidden="false" customHeight="true" outlineLevel="0" collapsed="false">
      <c r="A2552" s="22" t="s">
        <v>46</v>
      </c>
      <c r="B2552" s="37" t="str">
        <f aca="false">CONCATENATE(C2552,D2552,E2552,F2552,G2552)</f>
        <v>23014039900000000</v>
      </c>
      <c r="C2552" s="38" t="s">
        <v>1044</v>
      </c>
      <c r="D2552" s="38" t="s">
        <v>1117</v>
      </c>
      <c r="E2552" s="38" t="s">
        <v>47</v>
      </c>
      <c r="F2552" s="38"/>
      <c r="G2552" s="38"/>
      <c r="H2552" s="39" t="n">
        <v>36.1</v>
      </c>
      <c r="I2552" s="39" t="n">
        <v>0</v>
      </c>
      <c r="J2552" s="39"/>
      <c r="K2552" s="39"/>
    </row>
    <row r="2553" s="31" customFormat="true" ht="43.5" hidden="false" customHeight="true" outlineLevel="0" collapsed="false">
      <c r="A2553" s="22" t="s">
        <v>166</v>
      </c>
      <c r="B2553" s="37" t="str">
        <f aca="false">CONCATENATE(C2553,D2553,E2553,F2553,G2553)</f>
        <v>23014039900000620</v>
      </c>
      <c r="C2553" s="38" t="s">
        <v>1044</v>
      </c>
      <c r="D2553" s="38" t="s">
        <v>1117</v>
      </c>
      <c r="E2553" s="38" t="s">
        <v>167</v>
      </c>
      <c r="F2553" s="38"/>
      <c r="G2553" s="38"/>
      <c r="H2553" s="39" t="n">
        <v>36.1</v>
      </c>
      <c r="I2553" s="39" t="n">
        <v>0</v>
      </c>
      <c r="J2553" s="39"/>
      <c r="K2553" s="39"/>
    </row>
    <row r="2554" s="31" customFormat="true" ht="15" hidden="false" customHeight="true" outlineLevel="0" collapsed="false">
      <c r="A2554" s="22" t="s">
        <v>528</v>
      </c>
      <c r="B2554" s="37" t="str">
        <f aca="false">CONCATENATE(C2554,D2554,E2554,F2554,G2554)</f>
        <v>23014039900000620500</v>
      </c>
      <c r="C2554" s="38" t="s">
        <v>1044</v>
      </c>
      <c r="D2554" s="38" t="s">
        <v>1117</v>
      </c>
      <c r="E2554" s="38" t="s">
        <v>167</v>
      </c>
      <c r="F2554" s="38" t="s">
        <v>529</v>
      </c>
      <c r="G2554" s="38"/>
      <c r="H2554" s="39" t="n">
        <v>36.1</v>
      </c>
      <c r="I2554" s="39" t="n">
        <v>0</v>
      </c>
      <c r="J2554" s="39"/>
      <c r="K2554" s="39"/>
    </row>
    <row r="2555" s="31" customFormat="true" ht="33" hidden="false" customHeight="true" outlineLevel="0" collapsed="false">
      <c r="A2555" s="22" t="s">
        <v>572</v>
      </c>
      <c r="B2555" s="37" t="str">
        <f aca="false">CONCATENATE(C2555,D2555,E2555,F2555,G2555)</f>
        <v>23014039900000620521</v>
      </c>
      <c r="C2555" s="38" t="s">
        <v>1044</v>
      </c>
      <c r="D2555" s="38" t="s">
        <v>1117</v>
      </c>
      <c r="E2555" s="38" t="s">
        <v>167</v>
      </c>
      <c r="F2555" s="38" t="s">
        <v>573</v>
      </c>
      <c r="G2555" s="38"/>
      <c r="H2555" s="39" t="n">
        <v>36.1</v>
      </c>
      <c r="I2555" s="39" t="n">
        <v>0</v>
      </c>
      <c r="J2555" s="39"/>
      <c r="K2555" s="39"/>
    </row>
    <row r="2556" customFormat="false" ht="23.25" hidden="false" customHeight="true" outlineLevel="0" collapsed="false">
      <c r="A2556" s="40" t="s">
        <v>1074</v>
      </c>
      <c r="B2556" s="37" t="str">
        <f aca="false">CONCATENATE(C2556,D2556,E2556,F2556,G2556)</f>
        <v>23014039900000620521251</v>
      </c>
      <c r="C2556" s="41" t="s">
        <v>1044</v>
      </c>
      <c r="D2556" s="41" t="s">
        <v>1117</v>
      </c>
      <c r="E2556" s="41" t="s">
        <v>167</v>
      </c>
      <c r="F2556" s="41" t="s">
        <v>573</v>
      </c>
      <c r="G2556" s="41" t="s">
        <v>1075</v>
      </c>
      <c r="H2556" s="42" t="n">
        <v>36.1</v>
      </c>
      <c r="I2556" s="42" t="n">
        <v>0</v>
      </c>
      <c r="J2556" s="42"/>
      <c r="K2556" s="42"/>
    </row>
    <row r="2557" customFormat="false" ht="15" hidden="false" customHeight="true" outlineLevel="0" collapsed="false">
      <c r="A2557" s="40" t="s">
        <v>528</v>
      </c>
      <c r="B2557" s="37" t="str">
        <f aca="false">CONCATENATE(C2557,D2557,E2557,F2557,G2557)</f>
        <v>2301403990000062052125150</v>
      </c>
      <c r="C2557" s="41" t="s">
        <v>1044</v>
      </c>
      <c r="D2557" s="41" t="s">
        <v>1117</v>
      </c>
      <c r="E2557" s="41" t="s">
        <v>167</v>
      </c>
      <c r="F2557" s="41" t="s">
        <v>573</v>
      </c>
      <c r="G2557" s="41" t="s">
        <v>532</v>
      </c>
      <c r="H2557" s="42" t="n">
        <v>36.1</v>
      </c>
      <c r="I2557" s="42"/>
      <c r="J2557" s="42"/>
      <c r="K2557" s="42"/>
    </row>
    <row r="2558" customFormat="false" ht="17.25" hidden="false" customHeight="true" outlineLevel="0" collapsed="false">
      <c r="A2558" s="43" t="s">
        <v>1118</v>
      </c>
      <c r="B2558" s="43"/>
      <c r="C2558" s="44"/>
      <c r="D2558" s="44"/>
      <c r="E2558" s="44"/>
      <c r="F2558" s="44"/>
      <c r="G2558" s="44"/>
      <c r="H2558" s="39" t="n">
        <v>553648.5</v>
      </c>
      <c r="I2558" s="39" t="n">
        <v>432970</v>
      </c>
      <c r="J2558" s="39" t="n">
        <v>439056.7</v>
      </c>
      <c r="K2558" s="39" t="n">
        <v>439056.7</v>
      </c>
    </row>
    <row r="2559" customFormat="false" ht="17.25" hidden="false" customHeight="true" outlineLevel="0" collapsed="false">
      <c r="A2559" s="45" t="s">
        <v>1119</v>
      </c>
      <c r="B2559" s="45"/>
      <c r="C2559" s="46" t="n">
        <v>-3852.59000000003</v>
      </c>
      <c r="D2559" s="46" t="n">
        <v>-1480</v>
      </c>
      <c r="E2559" s="46" t="n">
        <v>-1703.10000000004</v>
      </c>
      <c r="F2559" s="46" t="n">
        <v>-1800</v>
      </c>
      <c r="G2559" s="47"/>
      <c r="H2559" s="48" t="n">
        <v>-24182.1</v>
      </c>
      <c r="I2559" s="49" t="n">
        <v>-1488.3</v>
      </c>
      <c r="J2559" s="50" t="n">
        <v>-6712.5</v>
      </c>
      <c r="K2559" s="50" t="n">
        <v>-6712.5</v>
      </c>
    </row>
    <row r="2560" customFormat="false" ht="17.25" hidden="false" customHeight="true" outlineLevel="0" collapsed="false">
      <c r="A2560" s="45" t="s">
        <v>1120</v>
      </c>
      <c r="B2560" s="45"/>
      <c r="C2560" s="46" t="n">
        <v>0</v>
      </c>
      <c r="D2560" s="46" t="n">
        <v>0</v>
      </c>
      <c r="E2560" s="46" t="n">
        <v>0</v>
      </c>
      <c r="F2560" s="46" t="n">
        <v>0</v>
      </c>
      <c r="G2560" s="47"/>
      <c r="H2560" s="24"/>
      <c r="I2560" s="51"/>
      <c r="J2560" s="51"/>
      <c r="K2560" s="51"/>
    </row>
    <row r="2561" customFormat="false" ht="17.25" hidden="false" customHeight="true" outlineLevel="0" collapsed="false">
      <c r="A2561" s="52" t="s">
        <v>1121</v>
      </c>
      <c r="B2561" s="52"/>
      <c r="C2561" s="46" t="n">
        <v>3852.59000000003</v>
      </c>
      <c r="D2561" s="46" t="n">
        <v>1480</v>
      </c>
      <c r="E2561" s="46" t="n">
        <v>1703.10000000004</v>
      </c>
      <c r="F2561" s="46" t="n">
        <v>1800</v>
      </c>
      <c r="G2561" s="44"/>
      <c r="H2561" s="48" t="n">
        <v>24182.1</v>
      </c>
      <c r="I2561" s="49" t="n">
        <v>1488.3</v>
      </c>
      <c r="J2561" s="50" t="n">
        <v>6712.5</v>
      </c>
      <c r="K2561" s="50" t="n">
        <v>6712.5</v>
      </c>
    </row>
    <row r="2562" customFormat="false" ht="17.25" hidden="false" customHeight="true" outlineLevel="0" collapsed="false">
      <c r="A2562" s="53" t="s">
        <v>1122</v>
      </c>
      <c r="B2562" s="53"/>
      <c r="C2562" s="54"/>
      <c r="D2562" s="54"/>
      <c r="E2562" s="54"/>
      <c r="F2562" s="54"/>
      <c r="G2562" s="47"/>
      <c r="H2562" s="35"/>
      <c r="I2562" s="49"/>
      <c r="J2562" s="35"/>
      <c r="K2562" s="35"/>
    </row>
    <row r="2563" customFormat="false" ht="17.25" hidden="false" customHeight="true" outlineLevel="0" collapsed="false">
      <c r="A2563" s="53" t="s">
        <v>1123</v>
      </c>
      <c r="B2563" s="53"/>
      <c r="C2563" s="54" t="n">
        <v>3852.59000000003</v>
      </c>
      <c r="D2563" s="54" t="n">
        <v>1480</v>
      </c>
      <c r="E2563" s="54" t="n">
        <v>1703.10000000004</v>
      </c>
      <c r="F2563" s="54" t="n">
        <v>1800</v>
      </c>
      <c r="G2563" s="47"/>
      <c r="H2563" s="48" t="n">
        <v>24182.1</v>
      </c>
      <c r="I2563" s="49" t="n">
        <v>1488.3</v>
      </c>
      <c r="J2563" s="50" t="n">
        <v>6712.5</v>
      </c>
      <c r="K2563" s="50" t="n">
        <v>6712.5</v>
      </c>
    </row>
    <row r="2564" customFormat="false" ht="30" hidden="false" customHeight="true" outlineLevel="0" collapsed="false">
      <c r="A2564" s="45" t="s">
        <v>1124</v>
      </c>
      <c r="B2564" s="45"/>
      <c r="C2564" s="46" t="n">
        <v>12000</v>
      </c>
      <c r="D2564" s="46" t="n">
        <v>12000</v>
      </c>
      <c r="E2564" s="46" t="n">
        <v>15000</v>
      </c>
      <c r="F2564" s="46" t="n">
        <v>16000</v>
      </c>
      <c r="G2564" s="44"/>
      <c r="H2564" s="35" t="n">
        <v>69023.8</v>
      </c>
      <c r="I2564" s="49" t="n">
        <v>69023.8</v>
      </c>
      <c r="J2564" s="35" t="n">
        <v>0</v>
      </c>
      <c r="K2564" s="35" t="n">
        <v>0</v>
      </c>
    </row>
  </sheetData>
  <mergeCells count="8">
    <mergeCell ref="B1:K1"/>
    <mergeCell ref="A2:H2"/>
    <mergeCell ref="A2558:B2558"/>
    <mergeCell ref="A2559:B2559"/>
    <mergeCell ref="A2560:B2560"/>
    <mergeCell ref="A2562:B2562"/>
    <mergeCell ref="A2563:B2563"/>
    <mergeCell ref="A2564:B25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9:53:06Z</dcterms:created>
  <dc:creator>maksimova</dc:creator>
  <dc:description/>
  <dc:language>en-US</dc:language>
  <cp:lastModifiedBy>User</cp:lastModifiedBy>
  <cp:lastPrinted>2016-01-12T11:03:27Z</cp:lastPrinted>
  <dcterms:modified xsi:type="dcterms:W3CDTF">2016-01-12T11:03:41Z</dcterms:modified>
  <cp:revision>0</cp:revision>
  <dc:subject/>
  <dc:title/>
</cp:coreProperties>
</file>