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от 06.08.2021 №3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Октябрь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9" activeCellId="0" sqref="P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596.26405</v>
      </c>
      <c r="F14" s="29" t="n">
        <v>5163.1679</v>
      </c>
      <c r="G14" s="29" t="n">
        <v>1904.93747</v>
      </c>
      <c r="H14" s="30" t="n">
        <v>119.3</v>
      </c>
      <c r="I14" s="30" t="n">
        <v>36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16.50476</v>
      </c>
      <c r="F15" s="29" t="n">
        <v>1787.2</v>
      </c>
      <c r="G15" s="29" t="n">
        <v>862.4395</v>
      </c>
      <c r="H15" s="30" t="n">
        <v>120.4</v>
      </c>
      <c r="I15" s="30" t="n">
        <v>48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0.6004</v>
      </c>
      <c r="F16" s="32" t="n">
        <v>526.8</v>
      </c>
      <c r="G16" s="32" t="n">
        <v>235.18525</v>
      </c>
      <c r="H16" s="7" t="n">
        <v>102</v>
      </c>
      <c r="I16" s="7" t="n">
        <v>44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484.40436</v>
      </c>
      <c r="F17" s="32" t="n">
        <v>1223.9</v>
      </c>
      <c r="G17" s="32" t="n">
        <v>598.75425</v>
      </c>
      <c r="H17" s="7" t="n">
        <v>123.6</v>
      </c>
      <c r="I17" s="7" t="n">
        <v>48.9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.5</v>
      </c>
      <c r="F19" s="32" t="n">
        <v>31.5</v>
      </c>
      <c r="G19" s="32" t="n">
        <v>28.5</v>
      </c>
      <c r="H19" s="7" t="n">
        <v>1900</v>
      </c>
      <c r="I19" s="7" t="n">
        <v>90.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7.75913</v>
      </c>
      <c r="F20" s="29" t="n">
        <v>102.3</v>
      </c>
      <c r="G20" s="29" t="n">
        <v>42.6659</v>
      </c>
      <c r="H20" s="30" t="n">
        <v>113</v>
      </c>
      <c r="I20" s="30" t="n">
        <v>41.7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7.75913</v>
      </c>
      <c r="F21" s="32" t="n">
        <v>102.3</v>
      </c>
      <c r="G21" s="32" t="n">
        <v>42.6659</v>
      </c>
      <c r="H21" s="7" t="n">
        <v>113</v>
      </c>
      <c r="I21" s="7" t="n">
        <v>41.7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3.32192</v>
      </c>
      <c r="F22" s="29" t="n">
        <v>67.3</v>
      </c>
      <c r="G22" s="29" t="n">
        <v>44.04441</v>
      </c>
      <c r="H22" s="30" t="n">
        <v>132.2</v>
      </c>
      <c r="I22" s="30" t="n">
        <v>65.4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3.32192</v>
      </c>
      <c r="F24" s="32" t="n">
        <v>63.3</v>
      </c>
      <c r="G24" s="32" t="n">
        <v>44.04441</v>
      </c>
      <c r="H24" s="7" t="n">
        <v>132.2</v>
      </c>
      <c r="I24" s="7" t="n">
        <v>69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762.3837</v>
      </c>
      <c r="F26" s="29" t="n">
        <v>2331.3</v>
      </c>
      <c r="G26" s="29" t="n">
        <v>794.17261</v>
      </c>
      <c r="H26" s="30" t="n">
        <v>104.2</v>
      </c>
      <c r="I26" s="30" t="n">
        <v>34.1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762.3837</v>
      </c>
      <c r="F27" s="32" t="n">
        <v>2331.3</v>
      </c>
      <c r="G27" s="32" t="n">
        <v>794.17261</v>
      </c>
      <c r="H27" s="7" t="n">
        <v>104.2</v>
      </c>
      <c r="I27" s="7" t="n">
        <v>34.1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21.69454</v>
      </c>
      <c r="F28" s="29" t="n">
        <v>795.0679</v>
      </c>
      <c r="G28" s="29" t="n">
        <v>126.78145</v>
      </c>
      <c r="H28" s="30" t="n">
        <v>584.4</v>
      </c>
      <c r="I28" s="30" t="n">
        <v>15.9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21.69454</v>
      </c>
      <c r="F29" s="32" t="n">
        <v>795.0679</v>
      </c>
      <c r="G29" s="32" t="n">
        <v>126.78145</v>
      </c>
      <c r="H29" s="7" t="n">
        <v>584.4</v>
      </c>
      <c r="I29" s="7" t="n">
        <v>15.9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 t="n">
        <v>1.0168</v>
      </c>
      <c r="H30" s="30"/>
      <c r="I30" s="30" t="n">
        <v>10.2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 t="n">
        <v>1.0168</v>
      </c>
      <c r="H31" s="7"/>
      <c r="I31" s="7" t="n">
        <v>10.2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24</v>
      </c>
      <c r="F32" s="29" t="n">
        <v>60</v>
      </c>
      <c r="G32" s="29" t="n">
        <v>30.9</v>
      </c>
      <c r="H32" s="30" t="n">
        <v>128.8</v>
      </c>
      <c r="I32" s="30" t="n">
        <v>51.5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24</v>
      </c>
      <c r="F33" s="32" t="n">
        <v>60</v>
      </c>
      <c r="G33" s="32" t="n">
        <v>30.9</v>
      </c>
      <c r="H33" s="7" t="n">
        <v>128.8</v>
      </c>
      <c r="I33" s="7" t="n">
        <v>51.5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0.6</v>
      </c>
      <c r="F34" s="29" t="n">
        <v>10</v>
      </c>
      <c r="G34" s="29" t="n">
        <v>2.9168</v>
      </c>
      <c r="H34" s="30" t="n">
        <v>486.1</v>
      </c>
      <c r="I34" s="30" t="n">
        <v>29.2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0.6</v>
      </c>
      <c r="F35" s="32" t="n">
        <v>10</v>
      </c>
      <c r="G35" s="32" t="n">
        <v>2.9168</v>
      </c>
      <c r="H35" s="7" t="n">
        <v>486.1</v>
      </c>
      <c r="I35" s="7" t="n">
        <v>29.2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1596.26405</v>
      </c>
      <c r="F36" s="36" t="n">
        <f aca="false">F14</f>
        <v>5163.1679</v>
      </c>
      <c r="G36" s="36" t="n">
        <f aca="false">G14</f>
        <v>1904.93747</v>
      </c>
      <c r="H36" s="37" t="n">
        <f aca="false">H14</f>
        <v>119.3</v>
      </c>
      <c r="I36" s="37" t="n">
        <f aca="false">I14</f>
        <v>36.9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1596.26405</v>
      </c>
      <c r="F38" s="36" t="n">
        <f aca="false">F36+F37</f>
        <v>5163.1679</v>
      </c>
      <c r="G38" s="36" t="n">
        <f aca="false">G36+G37</f>
        <v>1904.93747</v>
      </c>
      <c r="H38" s="37" t="n">
        <f aca="false">IF(G38&lt;&gt;0,IF(E38&lt;&gt;0,ROUND(100*G38/E38,1),""),"")</f>
        <v>119.3</v>
      </c>
      <c r="I38" s="37" t="n">
        <f aca="false">IF(G38&lt;&gt;0,IF(F38&lt;&gt;0,ROUND(100*G38/F38,1),""),"")</f>
        <v>36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9T06:11:06Z</cp:lastPrinted>
  <dcterms:modified xsi:type="dcterms:W3CDTF">2021-08-06T05:51:03Z</dcterms:modified>
  <cp:revision>0</cp:revision>
  <dc:subject/>
  <dc:title/>
</cp:coreProperties>
</file>