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88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6.02.2025 № 419, от 30.04.2025  №430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6" activeCellId="0" sqref="I6:L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1+J25+J30+J36+J38+J44+J47+J51+J54+J57+J34</f>
        <v>271982407.96</v>
      </c>
      <c r="K15" s="49" t="n">
        <f aca="false">K16+K21+K25+K30+K36+K38+K44+K47+K51+K54+K57</f>
        <v>284212700</v>
      </c>
      <c r="L15" s="49" t="n">
        <f aca="false">L16+L21+L25+L30+L36+L38+L44+L47+L51+L54+L57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</f>
        <v>19753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s="48" customFormat="true" ht="36.75" hidden="false" customHeight="false" outlineLevel="0" collapsed="false">
      <c r="A21" s="43" t="s">
        <v>59</v>
      </c>
      <c r="B21" s="43" t="s">
        <v>36</v>
      </c>
      <c r="C21" s="43" t="s">
        <v>37</v>
      </c>
      <c r="D21" s="43" t="s">
        <v>38</v>
      </c>
      <c r="E21" s="44" t="n">
        <v>0</v>
      </c>
      <c r="F21" s="44"/>
      <c r="G21" s="44"/>
      <c r="H21" s="45" t="s">
        <v>60</v>
      </c>
      <c r="I21" s="46" t="s">
        <v>61</v>
      </c>
      <c r="J21" s="49" t="n">
        <f aca="false">J22+J23+J24</f>
        <v>32147300</v>
      </c>
      <c r="K21" s="49" t="n">
        <f aca="false">K22+K23+K24</f>
        <v>33169100</v>
      </c>
      <c r="L21" s="49" t="n">
        <f aca="false">L22+L23+L24</f>
        <v>43533000</v>
      </c>
    </row>
    <row r="22" customFormat="false" ht="60.75" hidden="false" customHeight="false" outlineLevel="0" collapsed="false">
      <c r="A22" s="4" t="s">
        <v>62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1" t="s">
        <v>63</v>
      </c>
      <c r="I22" s="52" t="s">
        <v>64</v>
      </c>
      <c r="J22" s="53" t="n">
        <v>15826300</v>
      </c>
      <c r="K22" s="53" t="n">
        <v>16365100</v>
      </c>
      <c r="L22" s="53" t="n">
        <v>21757000</v>
      </c>
    </row>
    <row r="23" customFormat="false" ht="60.75" hidden="false" customHeight="false" outlineLevel="0" collapsed="false">
      <c r="A23" s="4" t="s">
        <v>65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6</v>
      </c>
      <c r="I23" s="52" t="s">
        <v>67</v>
      </c>
      <c r="J23" s="53" t="n">
        <v>75000</v>
      </c>
      <c r="K23" s="53" t="n">
        <v>80000</v>
      </c>
      <c r="L23" s="53" t="n">
        <v>105000</v>
      </c>
    </row>
    <row r="24" customFormat="false" ht="60.75" hidden="false" customHeight="false" outlineLevel="0" collapsed="false">
      <c r="A24" s="4" t="s">
        <v>68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9</v>
      </c>
      <c r="I24" s="52" t="s">
        <v>70</v>
      </c>
      <c r="J24" s="53" t="n">
        <v>16246000</v>
      </c>
      <c r="K24" s="53" t="n">
        <v>16724000</v>
      </c>
      <c r="L24" s="53" t="n">
        <v>21671000</v>
      </c>
    </row>
    <row r="25" s="48" customFormat="true" ht="15.75" hidden="false" customHeight="false" outlineLevel="0" collapsed="false">
      <c r="A25" s="43" t="s">
        <v>71</v>
      </c>
      <c r="B25" s="43" t="s">
        <v>36</v>
      </c>
      <c r="C25" s="43" t="s">
        <v>37</v>
      </c>
      <c r="D25" s="43" t="s">
        <v>38</v>
      </c>
      <c r="E25" s="44" t="n">
        <v>0</v>
      </c>
      <c r="F25" s="44"/>
      <c r="G25" s="44"/>
      <c r="H25" s="45" t="s">
        <v>72</v>
      </c>
      <c r="I25" s="46" t="s">
        <v>73</v>
      </c>
      <c r="J25" s="49" t="n">
        <f aca="false">J26+J27+J28+J29</f>
        <v>12836000</v>
      </c>
      <c r="K25" s="49" t="n">
        <f aca="false">K26+K27+K28+K29</f>
        <v>13645000</v>
      </c>
      <c r="L25" s="49" t="n">
        <f aca="false">L26+L27+L28+L29</f>
        <v>14464000</v>
      </c>
    </row>
    <row r="26" s="48" customFormat="true" ht="24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4</v>
      </c>
      <c r="I26" s="52" t="s">
        <v>75</v>
      </c>
      <c r="J26" s="53" t="n">
        <v>7036000</v>
      </c>
      <c r="K26" s="53" t="n">
        <v>7479000</v>
      </c>
      <c r="L26" s="53" t="n">
        <v>7928000</v>
      </c>
    </row>
    <row r="27" s="48" customFormat="true" ht="36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000000</v>
      </c>
      <c r="K27" s="53" t="n">
        <v>1063000</v>
      </c>
      <c r="L27" s="53" t="n">
        <v>1127000</v>
      </c>
    </row>
    <row r="28" customFormat="false" ht="15.75" hidden="false" customHeight="false" outlineLevel="0" collapsed="false">
      <c r="A28" s="4" t="s">
        <v>78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1" t="s">
        <v>79</v>
      </c>
      <c r="I28" s="52" t="s">
        <v>80</v>
      </c>
      <c r="J28" s="53" t="n">
        <v>2300000</v>
      </c>
      <c r="K28" s="53" t="n">
        <v>2445000</v>
      </c>
      <c r="L28" s="53" t="n">
        <v>2592000</v>
      </c>
    </row>
    <row r="29" customFormat="false" ht="34.5" hidden="false" customHeight="true" outlineLevel="0" collapsed="false">
      <c r="A29" s="4" t="s">
        <v>81</v>
      </c>
      <c r="B29" s="4" t="s">
        <v>82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3</v>
      </c>
      <c r="I29" s="57" t="s">
        <v>84</v>
      </c>
      <c r="J29" s="53" t="n">
        <v>2500000</v>
      </c>
      <c r="K29" s="53" t="n">
        <v>2658000</v>
      </c>
      <c r="L29" s="53" t="n">
        <v>2817000</v>
      </c>
    </row>
    <row r="30" s="48" customFormat="true" ht="15.75" hidden="false" customHeight="false" outlineLevel="0" collapsed="false">
      <c r="A30" s="43" t="s">
        <v>85</v>
      </c>
      <c r="B30" s="43" t="s">
        <v>36</v>
      </c>
      <c r="C30" s="43" t="s">
        <v>37</v>
      </c>
      <c r="D30" s="43" t="s">
        <v>38</v>
      </c>
      <c r="E30" s="44" t="n">
        <v>0</v>
      </c>
      <c r="F30" s="44"/>
      <c r="G30" s="44"/>
      <c r="H30" s="45" t="s">
        <v>86</v>
      </c>
      <c r="I30" s="46" t="s">
        <v>87</v>
      </c>
      <c r="J30" s="49" t="n">
        <f aca="false">J31+J32+J33</f>
        <v>10390000</v>
      </c>
      <c r="K30" s="49" t="n">
        <f aca="false">K31+K32+K33</f>
        <v>11044000</v>
      </c>
      <c r="L30" s="49" t="n">
        <f aca="false">L31+L32+L33</f>
        <v>11706000</v>
      </c>
      <c r="M30" s="58"/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1" t="s">
        <v>90</v>
      </c>
      <c r="I31" s="52" t="s">
        <v>91</v>
      </c>
      <c r="J31" s="53" t="n">
        <v>2154000</v>
      </c>
      <c r="K31" s="53" t="n">
        <v>2290000</v>
      </c>
      <c r="L31" s="53" t="n">
        <v>2427000</v>
      </c>
    </row>
    <row r="32" customFormat="false" ht="27.75" hidden="false" customHeight="true" outlineLevel="0" collapsed="false">
      <c r="A32" s="4" t="s">
        <v>92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3</v>
      </c>
      <c r="I32" s="52" t="s">
        <v>94</v>
      </c>
      <c r="J32" s="53" t="n">
        <v>4166000</v>
      </c>
      <c r="K32" s="53" t="n">
        <v>4428000</v>
      </c>
      <c r="L32" s="53" t="n">
        <v>4694000</v>
      </c>
    </row>
    <row r="33" customFormat="false" ht="25.5" hidden="false" customHeight="true" outlineLevel="0" collapsed="false">
      <c r="A33" s="4" t="s">
        <v>95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6</v>
      </c>
      <c r="I33" s="52" t="s">
        <v>97</v>
      </c>
      <c r="J33" s="53" t="n">
        <v>4070000</v>
      </c>
      <c r="K33" s="53" t="n">
        <v>4326000</v>
      </c>
      <c r="L33" s="53" t="n">
        <v>458500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45" t="s">
        <v>98</v>
      </c>
      <c r="I34" s="46" t="s">
        <v>99</v>
      </c>
      <c r="J34" s="49" t="n">
        <f aca="false">J35</f>
        <v>173000</v>
      </c>
      <c r="K34" s="49" t="n">
        <f aca="false">K35</f>
        <v>0</v>
      </c>
      <c r="L34" s="49" t="n">
        <f aca="false">L35</f>
        <v>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51" t="s">
        <v>100</v>
      </c>
      <c r="I35" s="52" t="s">
        <v>101</v>
      </c>
      <c r="J35" s="53" t="n">
        <v>173000</v>
      </c>
      <c r="K35" s="53" t="n">
        <v>0</v>
      </c>
      <c r="L35" s="53" t="n">
        <v>0</v>
      </c>
    </row>
    <row r="36" customFormat="false" ht="15.75" hidden="false" customHeight="false" outlineLevel="0" collapsed="false">
      <c r="A36" s="4"/>
      <c r="B36" s="4"/>
      <c r="C36" s="4"/>
      <c r="D36" s="4"/>
      <c r="E36" s="5"/>
      <c r="F36" s="5"/>
      <c r="G36" s="5"/>
      <c r="H36" s="45" t="s">
        <v>102</v>
      </c>
      <c r="I36" s="46" t="s">
        <v>103</v>
      </c>
      <c r="J36" s="49" t="n">
        <f aca="false">J37</f>
        <v>120000</v>
      </c>
      <c r="K36" s="49" t="n">
        <f aca="false">K37</f>
        <v>120000</v>
      </c>
      <c r="L36" s="49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1" t="s">
        <v>104</v>
      </c>
      <c r="I37" s="59" t="s">
        <v>105</v>
      </c>
      <c r="J37" s="53" t="n">
        <v>120000</v>
      </c>
      <c r="K37" s="53" t="n">
        <v>120000</v>
      </c>
      <c r="L37" s="53" t="n">
        <v>120000</v>
      </c>
    </row>
    <row r="38" s="48" customFormat="true" ht="36.75" hidden="false" customHeight="false" outlineLevel="0" collapsed="false">
      <c r="A38" s="43" t="s">
        <v>106</v>
      </c>
      <c r="B38" s="43" t="s">
        <v>36</v>
      </c>
      <c r="C38" s="43" t="s">
        <v>37</v>
      </c>
      <c r="D38" s="43" t="s">
        <v>38</v>
      </c>
      <c r="E38" s="44" t="n">
        <v>0</v>
      </c>
      <c r="F38" s="44"/>
      <c r="G38" s="44"/>
      <c r="H38" s="45" t="s">
        <v>107</v>
      </c>
      <c r="I38" s="46" t="s">
        <v>108</v>
      </c>
      <c r="J38" s="49" t="n">
        <f aca="false">J39+J40+J42+J43</f>
        <v>5236000</v>
      </c>
      <c r="K38" s="49" t="n">
        <f aca="false">K39+K40+K42+K43</f>
        <v>5115800</v>
      </c>
      <c r="L38" s="49" t="n">
        <f aca="false">L39+L40+L42+L43</f>
        <v>5108600</v>
      </c>
      <c r="M38" s="50"/>
    </row>
    <row r="39" customFormat="false" ht="72.75" hidden="false" customHeight="false" outlineLevel="0" collapsed="false">
      <c r="A39" s="4" t="s">
        <v>109</v>
      </c>
      <c r="B39" s="4" t="s">
        <v>110</v>
      </c>
      <c r="C39" s="4" t="s">
        <v>37</v>
      </c>
      <c r="D39" s="4" t="s">
        <v>111</v>
      </c>
      <c r="E39" s="5" t="n">
        <v>0</v>
      </c>
      <c r="F39" s="5"/>
      <c r="G39" s="5"/>
      <c r="H39" s="51" t="s">
        <v>112</v>
      </c>
      <c r="I39" s="52" t="s">
        <v>113</v>
      </c>
      <c r="J39" s="53" t="n">
        <v>1800000</v>
      </c>
      <c r="K39" s="53" t="n">
        <v>1800000</v>
      </c>
      <c r="L39" s="53" t="n">
        <v>1800000</v>
      </c>
    </row>
    <row r="40" customFormat="false" ht="60.75" hidden="false" customHeight="false" outlineLevel="0" collapsed="false">
      <c r="A40" s="4" t="s">
        <v>114</v>
      </c>
      <c r="B40" s="4" t="s">
        <v>110</v>
      </c>
      <c r="C40" s="4" t="s">
        <v>37</v>
      </c>
      <c r="D40" s="4" t="s">
        <v>111</v>
      </c>
      <c r="E40" s="5" t="n">
        <v>0</v>
      </c>
      <c r="F40" s="5"/>
      <c r="G40" s="5"/>
      <c r="H40" s="51" t="s">
        <v>115</v>
      </c>
      <c r="I40" s="52" t="s">
        <v>116</v>
      </c>
      <c r="J40" s="53" t="n">
        <v>713000</v>
      </c>
      <c r="K40" s="53" t="n">
        <v>713000</v>
      </c>
      <c r="L40" s="53" t="n">
        <v>713000</v>
      </c>
    </row>
    <row r="41" customFormat="false" ht="15.75" hidden="true" customHeight="false" outlineLevel="0" collapsed="false">
      <c r="A41" s="4" t="s">
        <v>114</v>
      </c>
      <c r="B41" s="4" t="s">
        <v>89</v>
      </c>
      <c r="C41" s="4" t="s">
        <v>37</v>
      </c>
      <c r="D41" s="4" t="s">
        <v>111</v>
      </c>
      <c r="E41" s="5" t="n">
        <v>0</v>
      </c>
      <c r="F41" s="5"/>
      <c r="G41" s="5"/>
      <c r="H41" s="51"/>
      <c r="I41" s="52"/>
      <c r="J41" s="53"/>
      <c r="K41" s="53"/>
      <c r="L41" s="53" t="n">
        <v>35</v>
      </c>
    </row>
    <row r="42" customFormat="false" ht="36.75" hidden="false" customHeight="false" outlineLevel="0" collapsed="false">
      <c r="A42" s="4" t="s">
        <v>117</v>
      </c>
      <c r="B42" s="4" t="s">
        <v>110</v>
      </c>
      <c r="C42" s="4" t="s">
        <v>37</v>
      </c>
      <c r="D42" s="4" t="s">
        <v>111</v>
      </c>
      <c r="E42" s="5" t="n">
        <v>0</v>
      </c>
      <c r="F42" s="5"/>
      <c r="G42" s="5"/>
      <c r="H42" s="51" t="s">
        <v>118</v>
      </c>
      <c r="I42" s="52" t="s">
        <v>119</v>
      </c>
      <c r="J42" s="53" t="n">
        <v>2110000</v>
      </c>
      <c r="K42" s="53" t="n">
        <v>2039000</v>
      </c>
      <c r="L42" s="53" t="n">
        <v>2039000</v>
      </c>
    </row>
    <row r="43" customFormat="false" ht="60.75" hidden="false" customHeight="false" outlineLevel="0" collapsed="false">
      <c r="A43" s="4" t="s">
        <v>120</v>
      </c>
      <c r="B43" s="4" t="s">
        <v>110</v>
      </c>
      <c r="C43" s="4" t="s">
        <v>37</v>
      </c>
      <c r="D43" s="4" t="s">
        <v>111</v>
      </c>
      <c r="E43" s="5" t="n">
        <v>0</v>
      </c>
      <c r="F43" s="5"/>
      <c r="G43" s="5"/>
      <c r="H43" s="51" t="s">
        <v>121</v>
      </c>
      <c r="I43" s="52" t="s">
        <v>122</v>
      </c>
      <c r="J43" s="53" t="n">
        <v>613000</v>
      </c>
      <c r="K43" s="53" t="n">
        <v>563800</v>
      </c>
      <c r="L43" s="53" t="n">
        <v>556600</v>
      </c>
    </row>
    <row r="44" s="48" customFormat="true" ht="24.75" hidden="false" customHeight="false" outlineLevel="0" collapsed="false">
      <c r="A44" s="43" t="s">
        <v>123</v>
      </c>
      <c r="B44" s="43" t="s">
        <v>36</v>
      </c>
      <c r="C44" s="43" t="s">
        <v>37</v>
      </c>
      <c r="D44" s="43" t="s">
        <v>38</v>
      </c>
      <c r="E44" s="44" t="n">
        <v>0</v>
      </c>
      <c r="F44" s="44"/>
      <c r="G44" s="44"/>
      <c r="H44" s="45" t="s">
        <v>124</v>
      </c>
      <c r="I44" s="46" t="s">
        <v>125</v>
      </c>
      <c r="J44" s="49" t="n">
        <f aca="false">J45+J46</f>
        <v>256000</v>
      </c>
      <c r="K44" s="49" t="n">
        <f aca="false">K45+K46</f>
        <v>256000</v>
      </c>
      <c r="L44" s="49" t="n">
        <f aca="false">L45+L46</f>
        <v>256000</v>
      </c>
    </row>
    <row r="45" customFormat="false" ht="24.75" hidden="false" customHeight="false" outlineLevel="0" collapsed="false">
      <c r="A45" s="4" t="s">
        <v>126</v>
      </c>
      <c r="B45" s="4" t="s">
        <v>47</v>
      </c>
      <c r="C45" s="4" t="s">
        <v>37</v>
      </c>
      <c r="D45" s="4" t="s">
        <v>111</v>
      </c>
      <c r="E45" s="5" t="n">
        <v>0</v>
      </c>
      <c r="F45" s="5"/>
      <c r="G45" s="5"/>
      <c r="H45" s="51" t="s">
        <v>127</v>
      </c>
      <c r="I45" s="52" t="s">
        <v>128</v>
      </c>
      <c r="J45" s="53" t="n">
        <v>246000</v>
      </c>
      <c r="K45" s="53" t="n">
        <v>246000</v>
      </c>
      <c r="L45" s="53" t="n">
        <v>246000</v>
      </c>
    </row>
    <row r="46" customFormat="false" ht="48.75" hidden="false" customHeight="false" outlineLevel="0" collapsed="false">
      <c r="A46" s="4" t="s">
        <v>129</v>
      </c>
      <c r="B46" s="4" t="s">
        <v>47</v>
      </c>
      <c r="C46" s="4" t="s">
        <v>37</v>
      </c>
      <c r="D46" s="4" t="s">
        <v>111</v>
      </c>
      <c r="E46" s="5" t="n">
        <v>0</v>
      </c>
      <c r="F46" s="5"/>
      <c r="G46" s="5"/>
      <c r="H46" s="51" t="s">
        <v>130</v>
      </c>
      <c r="I46" s="52" t="s">
        <v>131</v>
      </c>
      <c r="J46" s="53" t="n">
        <v>10000</v>
      </c>
      <c r="K46" s="53" t="n">
        <v>10000</v>
      </c>
      <c r="L46" s="53" t="n">
        <v>10000</v>
      </c>
    </row>
    <row r="47" s="48" customFormat="true" ht="24.75" hidden="false" customHeight="false" outlineLevel="0" collapsed="false">
      <c r="A47" s="43" t="s">
        <v>132</v>
      </c>
      <c r="B47" s="43" t="s">
        <v>36</v>
      </c>
      <c r="C47" s="43" t="s">
        <v>37</v>
      </c>
      <c r="D47" s="43" t="s">
        <v>38</v>
      </c>
      <c r="E47" s="44" t="n">
        <v>0</v>
      </c>
      <c r="F47" s="44"/>
      <c r="G47" s="44"/>
      <c r="H47" s="45" t="s">
        <v>133</v>
      </c>
      <c r="I47" s="46" t="s">
        <v>134</v>
      </c>
      <c r="J47" s="49" t="n">
        <f aca="false">J48+J49</f>
        <v>3512800</v>
      </c>
      <c r="K47" s="49" t="n">
        <f aca="false">K48+K49</f>
        <v>3512800</v>
      </c>
      <c r="L47" s="49" t="n">
        <f aca="false">L48+L49</f>
        <v>3512800</v>
      </c>
    </row>
    <row r="48" customFormat="false" ht="24.75" hidden="false" customHeight="false" outlineLevel="0" collapsed="false">
      <c r="A48" s="4" t="s">
        <v>135</v>
      </c>
      <c r="B48" s="4" t="s">
        <v>110</v>
      </c>
      <c r="C48" s="4" t="s">
        <v>37</v>
      </c>
      <c r="D48" s="4" t="s">
        <v>136</v>
      </c>
      <c r="E48" s="5" t="n">
        <v>0</v>
      </c>
      <c r="F48" s="5"/>
      <c r="G48" s="5"/>
      <c r="H48" s="51" t="s">
        <v>137</v>
      </c>
      <c r="I48" s="52" t="s">
        <v>138</v>
      </c>
      <c r="J48" s="53" t="n">
        <v>2039700</v>
      </c>
      <c r="K48" s="53" t="n">
        <v>2039700</v>
      </c>
      <c r="L48" s="53" t="n">
        <v>2039700</v>
      </c>
    </row>
    <row r="49" customFormat="false" ht="24.75" hidden="false" customHeight="false" outlineLevel="0" collapsed="false">
      <c r="A49" s="4" t="s">
        <v>139</v>
      </c>
      <c r="B49" s="4" t="s">
        <v>110</v>
      </c>
      <c r="C49" s="4" t="s">
        <v>37</v>
      </c>
      <c r="D49" s="4" t="s">
        <v>136</v>
      </c>
      <c r="E49" s="5" t="n">
        <v>0</v>
      </c>
      <c r="F49" s="5"/>
      <c r="G49" s="5"/>
      <c r="H49" s="51" t="s">
        <v>140</v>
      </c>
      <c r="I49" s="52" t="s">
        <v>141</v>
      </c>
      <c r="J49" s="53" t="n">
        <v>1473100</v>
      </c>
      <c r="K49" s="53" t="n">
        <v>1473100</v>
      </c>
      <c r="L49" s="53" t="n">
        <v>1473100</v>
      </c>
    </row>
    <row r="50" customFormat="false" ht="15.75" hidden="true" customHeight="false" outlineLevel="0" collapsed="false">
      <c r="A50" s="4" t="s">
        <v>139</v>
      </c>
      <c r="B50" s="4" t="s">
        <v>89</v>
      </c>
      <c r="C50" s="4" t="s">
        <v>37</v>
      </c>
      <c r="D50" s="4" t="s">
        <v>136</v>
      </c>
      <c r="E50" s="5" t="n">
        <v>0</v>
      </c>
      <c r="F50" s="5"/>
      <c r="G50" s="5"/>
      <c r="H50" s="51"/>
      <c r="I50" s="52"/>
      <c r="J50" s="53"/>
      <c r="K50" s="53"/>
      <c r="L50" s="53" t="n">
        <v>59</v>
      </c>
    </row>
    <row r="51" s="48" customFormat="true" ht="24.75" hidden="false" customHeight="false" outlineLevel="0" collapsed="false">
      <c r="A51" s="43" t="s">
        <v>142</v>
      </c>
      <c r="B51" s="43" t="s">
        <v>36</v>
      </c>
      <c r="C51" s="43" t="s">
        <v>37</v>
      </c>
      <c r="D51" s="43" t="s">
        <v>38</v>
      </c>
      <c r="E51" s="44" t="n">
        <v>0</v>
      </c>
      <c r="F51" s="44"/>
      <c r="G51" s="44"/>
      <c r="H51" s="45" t="s">
        <v>143</v>
      </c>
      <c r="I51" s="46" t="s">
        <v>144</v>
      </c>
      <c r="J51" s="49" t="n">
        <f aca="false">J52+J53</f>
        <v>4800000</v>
      </c>
      <c r="K51" s="49" t="n">
        <f aca="false">K52+K53</f>
        <v>1450000</v>
      </c>
      <c r="L51" s="49" t="n">
        <f aca="false">L52+L53</f>
        <v>1300000</v>
      </c>
    </row>
    <row r="52" customFormat="false" ht="72.75" hidden="false" customHeight="false" outlineLevel="0" collapsed="false">
      <c r="A52" s="4" t="s">
        <v>145</v>
      </c>
      <c r="B52" s="4" t="s">
        <v>110</v>
      </c>
      <c r="C52" s="4" t="s">
        <v>37</v>
      </c>
      <c r="D52" s="4" t="s">
        <v>146</v>
      </c>
      <c r="E52" s="5" t="n">
        <v>0</v>
      </c>
      <c r="F52" s="5"/>
      <c r="G52" s="5"/>
      <c r="H52" s="51" t="s">
        <v>147</v>
      </c>
      <c r="I52" s="52" t="s">
        <v>148</v>
      </c>
      <c r="J52" s="53" t="n">
        <v>950000</v>
      </c>
      <c r="K52" s="53" t="n">
        <v>0</v>
      </c>
      <c r="L52" s="53" t="n">
        <v>0</v>
      </c>
    </row>
    <row r="53" customFormat="false" ht="36.75" hidden="false" customHeight="false" outlineLevel="0" collapsed="false">
      <c r="A53" s="4" t="s">
        <v>149</v>
      </c>
      <c r="B53" s="4" t="s">
        <v>110</v>
      </c>
      <c r="C53" s="4" t="s">
        <v>37</v>
      </c>
      <c r="D53" s="4" t="s">
        <v>150</v>
      </c>
      <c r="E53" s="5" t="n">
        <v>0</v>
      </c>
      <c r="F53" s="5"/>
      <c r="G53" s="5"/>
      <c r="H53" s="51" t="s">
        <v>151</v>
      </c>
      <c r="I53" s="52" t="s">
        <v>152</v>
      </c>
      <c r="J53" s="53" t="n">
        <v>3850000</v>
      </c>
      <c r="K53" s="53" t="n">
        <v>1450000</v>
      </c>
      <c r="L53" s="53" t="n">
        <v>1300000</v>
      </c>
    </row>
    <row r="54" s="48" customFormat="true" ht="15.75" hidden="false" customHeight="false" outlineLevel="0" collapsed="false">
      <c r="A54" s="43" t="s">
        <v>153</v>
      </c>
      <c r="B54" s="43" t="s">
        <v>36</v>
      </c>
      <c r="C54" s="43" t="s">
        <v>37</v>
      </c>
      <c r="D54" s="43" t="s">
        <v>38</v>
      </c>
      <c r="E54" s="44" t="n">
        <v>0</v>
      </c>
      <c r="F54" s="44"/>
      <c r="G54" s="44"/>
      <c r="H54" s="45" t="s">
        <v>154</v>
      </c>
      <c r="I54" s="46" t="s">
        <v>155</v>
      </c>
      <c r="J54" s="49" t="n">
        <v>258200</v>
      </c>
      <c r="K54" s="49" t="n">
        <v>120000</v>
      </c>
      <c r="L54" s="49" t="n">
        <v>120000</v>
      </c>
    </row>
    <row r="55" customFormat="false" ht="36.75" hidden="true" customHeight="false" outlineLevel="0" collapsed="false">
      <c r="A55" s="4" t="s">
        <v>156</v>
      </c>
      <c r="B55" s="4" t="s">
        <v>110</v>
      </c>
      <c r="C55" s="4" t="s">
        <v>37</v>
      </c>
      <c r="D55" s="4" t="s">
        <v>157</v>
      </c>
      <c r="E55" s="5" t="n">
        <v>0</v>
      </c>
      <c r="F55" s="5"/>
      <c r="G55" s="5"/>
      <c r="H55" s="51" t="s">
        <v>158</v>
      </c>
      <c r="I55" s="52" t="s">
        <v>159</v>
      </c>
      <c r="J55" s="53" t="n">
        <v>108</v>
      </c>
      <c r="K55" s="53" t="n">
        <v>108</v>
      </c>
      <c r="L55" s="53"/>
    </row>
    <row r="56" customFormat="false" ht="36.75" hidden="true" customHeight="false" outlineLevel="0" collapsed="false">
      <c r="A56" s="4" t="s">
        <v>160</v>
      </c>
      <c r="B56" s="4" t="s">
        <v>110</v>
      </c>
      <c r="C56" s="4" t="s">
        <v>37</v>
      </c>
      <c r="D56" s="4" t="s">
        <v>157</v>
      </c>
      <c r="E56" s="5" t="n">
        <v>0</v>
      </c>
      <c r="F56" s="5"/>
      <c r="G56" s="5"/>
      <c r="H56" s="51" t="s">
        <v>161</v>
      </c>
      <c r="I56" s="52" t="s">
        <v>162</v>
      </c>
      <c r="J56" s="53" t="n">
        <v>70</v>
      </c>
      <c r="K56" s="53" t="n">
        <v>70</v>
      </c>
      <c r="L56" s="53"/>
    </row>
    <row r="57" customFormat="false" ht="15.75" hidden="false" customHeight="false" outlineLevel="0" collapsed="false">
      <c r="A57" s="4"/>
      <c r="B57" s="4"/>
      <c r="C57" s="4"/>
      <c r="D57" s="4"/>
      <c r="E57" s="5"/>
      <c r="F57" s="5"/>
      <c r="G57" s="5"/>
      <c r="H57" s="45" t="s">
        <v>163</v>
      </c>
      <c r="I57" s="46" t="s">
        <v>164</v>
      </c>
      <c r="J57" s="49" t="n">
        <f aca="false">J58+J59</f>
        <v>4717107.96</v>
      </c>
      <c r="K57" s="49" t="n">
        <v>0</v>
      </c>
      <c r="L57" s="49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5</v>
      </c>
      <c r="I58" s="52" t="s">
        <v>166</v>
      </c>
      <c r="J58" s="53" t="n">
        <v>2219593.69</v>
      </c>
      <c r="K58" s="53" t="n">
        <v>0</v>
      </c>
      <c r="L58" s="53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1" t="s">
        <v>167</v>
      </c>
      <c r="I59" s="52" t="s">
        <v>168</v>
      </c>
      <c r="J59" s="53" t="n">
        <v>2497514.27</v>
      </c>
      <c r="K59" s="53" t="n">
        <v>0</v>
      </c>
      <c r="L59" s="53" t="n">
        <v>0</v>
      </c>
    </row>
    <row r="60" s="48" customFormat="true" ht="15.75" hidden="false" customHeight="false" outlineLevel="0" collapsed="false">
      <c r="A60" s="43" t="s">
        <v>169</v>
      </c>
      <c r="B60" s="43" t="s">
        <v>36</v>
      </c>
      <c r="C60" s="43" t="s">
        <v>37</v>
      </c>
      <c r="D60" s="43" t="s">
        <v>38</v>
      </c>
      <c r="E60" s="44" t="n">
        <v>0</v>
      </c>
      <c r="F60" s="44"/>
      <c r="G60" s="44"/>
      <c r="H60" s="45" t="s">
        <v>170</v>
      </c>
      <c r="I60" s="46" t="s">
        <v>171</v>
      </c>
      <c r="J60" s="49" t="n">
        <f aca="false">J61+J105+J102</f>
        <v>685013835.56</v>
      </c>
      <c r="K60" s="49" t="n">
        <f aca="false">K61+K105</f>
        <v>564251310.24</v>
      </c>
      <c r="L60" s="49" t="n">
        <f aca="false">L61+L105</f>
        <v>651414727.36</v>
      </c>
    </row>
    <row r="61" s="48" customFormat="true" ht="24.75" hidden="false" customHeight="false" outlineLevel="0" collapsed="false">
      <c r="A61" s="43" t="s">
        <v>172</v>
      </c>
      <c r="B61" s="43" t="s">
        <v>36</v>
      </c>
      <c r="C61" s="43" t="s">
        <v>37</v>
      </c>
      <c r="D61" s="43" t="s">
        <v>38</v>
      </c>
      <c r="E61" s="44" t="n">
        <v>0</v>
      </c>
      <c r="F61" s="44"/>
      <c r="G61" s="44"/>
      <c r="H61" s="45" t="s">
        <v>173</v>
      </c>
      <c r="I61" s="46" t="s">
        <v>174</v>
      </c>
      <c r="J61" s="49" t="n">
        <v>684809435.56</v>
      </c>
      <c r="K61" s="49" t="n">
        <v>564071910.24</v>
      </c>
      <c r="L61" s="49" t="n">
        <v>651235327.36</v>
      </c>
      <c r="M61" s="50"/>
      <c r="N61" s="50"/>
    </row>
    <row r="62" customFormat="false" ht="35.25" hidden="false" customHeight="true" outlineLevel="0" collapsed="false">
      <c r="A62" s="4" t="s">
        <v>175</v>
      </c>
      <c r="B62" s="4" t="s">
        <v>110</v>
      </c>
      <c r="C62" s="4" t="s">
        <v>37</v>
      </c>
      <c r="D62" s="4" t="s">
        <v>176</v>
      </c>
      <c r="E62" s="5" t="n">
        <v>0</v>
      </c>
      <c r="F62" s="5"/>
      <c r="G62" s="5"/>
      <c r="H62" s="51" t="s">
        <v>177</v>
      </c>
      <c r="I62" s="60" t="s">
        <v>178</v>
      </c>
      <c r="J62" s="53" t="n">
        <v>123910000</v>
      </c>
      <c r="K62" s="53" t="n">
        <v>123910000</v>
      </c>
      <c r="L62" s="53" t="n">
        <v>123910000</v>
      </c>
      <c r="M62" s="61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51" t="s">
        <v>179</v>
      </c>
      <c r="I63" s="62" t="s">
        <v>180</v>
      </c>
      <c r="J63" s="53" t="n">
        <v>15012202</v>
      </c>
      <c r="K63" s="53" t="n">
        <v>969500</v>
      </c>
      <c r="L63" s="53" t="n">
        <v>969500</v>
      </c>
    </row>
    <row r="64" customFormat="false" ht="76.5" hidden="false" customHeight="true" outlineLevel="0" collapsed="false">
      <c r="A64" s="4"/>
      <c r="B64" s="4"/>
      <c r="C64" s="4"/>
      <c r="D64" s="4"/>
      <c r="E64" s="5"/>
      <c r="F64" s="5"/>
      <c r="G64" s="5"/>
      <c r="H64" s="51" t="s">
        <v>181</v>
      </c>
      <c r="I64" s="57" t="s">
        <v>182</v>
      </c>
      <c r="J64" s="53" t="n">
        <v>51276646.17</v>
      </c>
      <c r="K64" s="63" t="n">
        <v>0</v>
      </c>
      <c r="L64" s="53" t="n">
        <v>1647515.53</v>
      </c>
    </row>
    <row r="65" customFormat="false" ht="39.7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3</v>
      </c>
      <c r="I65" s="62" t="s">
        <v>184</v>
      </c>
      <c r="J65" s="53" t="n">
        <v>100000</v>
      </c>
      <c r="K65" s="63" t="n">
        <v>0</v>
      </c>
      <c r="L65" s="53" t="n">
        <v>0</v>
      </c>
    </row>
    <row r="66" customFormat="false" ht="50.25" hidden="false" customHeight="tru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5670062</v>
      </c>
      <c r="K66" s="53" t="n">
        <v>5040420</v>
      </c>
      <c r="L66" s="53" t="n">
        <v>4827870</v>
      </c>
    </row>
    <row r="67" customFormat="false" ht="48.75" hidden="false" customHeight="fals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900000</v>
      </c>
      <c r="K67" s="53" t="n">
        <v>885545.45</v>
      </c>
      <c r="L67" s="53" t="n">
        <v>821075.75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201709.69</v>
      </c>
      <c r="K68" s="53" t="n">
        <v>188113.63</v>
      </c>
      <c r="L68" s="53" t="n">
        <v>200958.33</v>
      </c>
    </row>
    <row r="69" customFormat="false" ht="24.75" hidden="false" customHeight="true" outlineLevel="0" collapsed="false">
      <c r="A69" s="4" t="s">
        <v>191</v>
      </c>
      <c r="B69" s="4" t="s">
        <v>89</v>
      </c>
      <c r="C69" s="4" t="s">
        <v>37</v>
      </c>
      <c r="D69" s="4" t="s">
        <v>176</v>
      </c>
      <c r="E69" s="5" t="n">
        <v>0</v>
      </c>
      <c r="F69" s="5"/>
      <c r="G69" s="5"/>
      <c r="H69" s="51" t="s">
        <v>192</v>
      </c>
      <c r="I69" s="62" t="s">
        <v>193</v>
      </c>
      <c r="J69" s="53" t="n">
        <v>3576261.55</v>
      </c>
      <c r="K69" s="53" t="n">
        <v>3436366.21</v>
      </c>
      <c r="L69" s="53" t="n">
        <v>3299381.55</v>
      </c>
    </row>
    <row r="70" customFormat="false" ht="24.75" hidden="false" customHeight="true" outlineLevel="0" collapsed="false">
      <c r="A70" s="4"/>
      <c r="B70" s="4"/>
      <c r="C70" s="4"/>
      <c r="D70" s="4"/>
      <c r="E70" s="5"/>
      <c r="F70" s="5"/>
      <c r="G70" s="5"/>
      <c r="H70" s="51" t="s">
        <v>194</v>
      </c>
      <c r="I70" s="62" t="s">
        <v>195</v>
      </c>
      <c r="J70" s="53" t="n">
        <v>3000000</v>
      </c>
      <c r="K70" s="53" t="n">
        <v>0</v>
      </c>
      <c r="L70" s="53" t="n">
        <v>0</v>
      </c>
    </row>
    <row r="71" customFormat="false" ht="24.75" hidden="false" customHeight="true" outlineLevel="0" collapsed="false">
      <c r="A71" s="4"/>
      <c r="B71" s="4"/>
      <c r="C71" s="4"/>
      <c r="D71" s="4"/>
      <c r="E71" s="5"/>
      <c r="F71" s="5"/>
      <c r="G71" s="5"/>
      <c r="H71" s="51" t="s">
        <v>196</v>
      </c>
      <c r="I71" s="62" t="s">
        <v>197</v>
      </c>
      <c r="J71" s="53" t="n">
        <v>0</v>
      </c>
      <c r="K71" s="53" t="n">
        <v>0</v>
      </c>
      <c r="L71" s="53" t="n">
        <v>9725397.96</v>
      </c>
    </row>
    <row r="72" customFormat="false" ht="48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8</v>
      </c>
      <c r="I72" s="62" t="s">
        <v>199</v>
      </c>
      <c r="J72" s="53" t="n">
        <v>0</v>
      </c>
      <c r="K72" s="53" t="n">
        <v>0</v>
      </c>
      <c r="L72" s="53" t="n">
        <v>21466326.53</v>
      </c>
    </row>
    <row r="73" customFormat="false" ht="63.75" hidden="false" customHeight="true" outlineLevel="0" collapsed="false">
      <c r="A73" s="4"/>
      <c r="B73" s="4"/>
      <c r="C73" s="4"/>
      <c r="D73" s="4"/>
      <c r="E73" s="5"/>
      <c r="F73" s="5"/>
      <c r="G73" s="5"/>
      <c r="H73" s="51" t="s">
        <v>200</v>
      </c>
      <c r="I73" s="57" t="s">
        <v>201</v>
      </c>
      <c r="J73" s="53" t="n">
        <v>58164000</v>
      </c>
      <c r="K73" s="53" t="n">
        <v>6600000</v>
      </c>
      <c r="L73" s="53" t="n">
        <v>29500000</v>
      </c>
    </row>
    <row r="74" customFormat="false" ht="48.75" hidden="false" customHeight="false" outlineLevel="0" collapsed="false">
      <c r="A74" s="4" t="s">
        <v>202</v>
      </c>
      <c r="B74" s="4" t="s">
        <v>110</v>
      </c>
      <c r="C74" s="4" t="s">
        <v>203</v>
      </c>
      <c r="D74" s="4" t="s">
        <v>176</v>
      </c>
      <c r="E74" s="5" t="n">
        <v>0</v>
      </c>
      <c r="F74" s="5"/>
      <c r="G74" s="5"/>
      <c r="H74" s="51" t="s">
        <v>204</v>
      </c>
      <c r="I74" s="62" t="s">
        <v>205</v>
      </c>
      <c r="J74" s="53" t="n">
        <v>9585958</v>
      </c>
      <c r="K74" s="53" t="n">
        <v>8752462</v>
      </c>
      <c r="L74" s="53" t="n">
        <v>8752462</v>
      </c>
      <c r="M74" s="64"/>
      <c r="N74" s="65"/>
    </row>
    <row r="75" customFormat="false" ht="84.75" hidden="false" customHeight="false" outlineLevel="0" collapsed="false">
      <c r="A75" s="4"/>
      <c r="B75" s="4"/>
      <c r="C75" s="4"/>
      <c r="D75" s="4"/>
      <c r="E75" s="5"/>
      <c r="F75" s="5"/>
      <c r="G75" s="5"/>
      <c r="H75" s="51" t="s">
        <v>206</v>
      </c>
      <c r="I75" s="62" t="s">
        <v>207</v>
      </c>
      <c r="J75" s="53" t="n">
        <v>107181.95</v>
      </c>
      <c r="K75" s="53" t="n">
        <v>90231.57</v>
      </c>
      <c r="L75" s="53" t="n">
        <v>90231.57</v>
      </c>
      <c r="M75" s="64"/>
      <c r="N75" s="65"/>
    </row>
    <row r="76" customFormat="false" ht="36.75" hidden="false" customHeight="true" outlineLevel="0" collapsed="false">
      <c r="A76" s="4"/>
      <c r="B76" s="4"/>
      <c r="C76" s="4"/>
      <c r="D76" s="4"/>
      <c r="E76" s="5"/>
      <c r="F76" s="5"/>
      <c r="G76" s="5"/>
      <c r="H76" s="51" t="s">
        <v>208</v>
      </c>
      <c r="I76" s="62" t="s">
        <v>209</v>
      </c>
      <c r="J76" s="53" t="n">
        <v>0</v>
      </c>
      <c r="K76" s="53" t="n">
        <v>142673.53</v>
      </c>
      <c r="L76" s="53" t="n">
        <v>0</v>
      </c>
      <c r="M76" s="64"/>
      <c r="N76" s="65"/>
    </row>
    <row r="77" customFormat="false" ht="72.75" hidden="false" customHeight="false" outlineLevel="0" collapsed="false">
      <c r="A77" s="4"/>
      <c r="B77" s="4"/>
      <c r="C77" s="4"/>
      <c r="D77" s="4"/>
      <c r="E77" s="5"/>
      <c r="F77" s="5"/>
      <c r="G77" s="5"/>
      <c r="H77" s="51" t="s">
        <v>210</v>
      </c>
      <c r="I77" s="62" t="s">
        <v>211</v>
      </c>
      <c r="J77" s="53" t="n">
        <v>18535770.72</v>
      </c>
      <c r="K77" s="53" t="n">
        <v>18401557.31</v>
      </c>
      <c r="L77" s="53" t="n">
        <v>20209022.4</v>
      </c>
      <c r="M77" s="64"/>
      <c r="N77" s="65"/>
    </row>
    <row r="78" customFormat="false" ht="38.2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2</v>
      </c>
      <c r="I78" s="66" t="s">
        <v>213</v>
      </c>
      <c r="J78" s="53" t="n">
        <v>2246761.44</v>
      </c>
      <c r="K78" s="53" t="n">
        <v>1926933.62</v>
      </c>
      <c r="L78" s="53" t="n">
        <v>1917770.09</v>
      </c>
      <c r="M78" s="64"/>
      <c r="N78" s="65"/>
    </row>
    <row r="79" customFormat="false" ht="48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4</v>
      </c>
      <c r="I79" s="62" t="s">
        <v>215</v>
      </c>
      <c r="J79" s="53" t="n">
        <v>26817.44</v>
      </c>
      <c r="K79" s="53" t="n">
        <v>26817.44</v>
      </c>
      <c r="L79" s="53" t="n">
        <v>26817.44</v>
      </c>
      <c r="M79" s="64"/>
      <c r="N79" s="65"/>
    </row>
    <row r="80" customFormat="false" ht="48.75" hidden="false" customHeight="false" outlineLevel="0" collapsed="false">
      <c r="A80" s="4"/>
      <c r="B80" s="4"/>
      <c r="C80" s="4"/>
      <c r="D80" s="4"/>
      <c r="E80" s="5"/>
      <c r="F80" s="5"/>
      <c r="G80" s="5"/>
      <c r="H80" s="51" t="s">
        <v>216</v>
      </c>
      <c r="I80" s="57" t="s">
        <v>217</v>
      </c>
      <c r="J80" s="53" t="n">
        <v>0</v>
      </c>
      <c r="K80" s="53" t="n">
        <v>0</v>
      </c>
      <c r="L80" s="53" t="n">
        <v>3960000</v>
      </c>
      <c r="M80" s="64"/>
      <c r="N80" s="65"/>
    </row>
    <row r="81" customFormat="false" ht="60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7" t="s">
        <v>219</v>
      </c>
      <c r="J81" s="53" t="n">
        <v>88926342.07</v>
      </c>
      <c r="K81" s="53" t="n">
        <v>96700428.82</v>
      </c>
      <c r="L81" s="53" t="n">
        <v>104767389.29</v>
      </c>
      <c r="M81" s="64"/>
      <c r="N81" s="65"/>
    </row>
    <row r="82" customFormat="false" ht="84.75" hidden="false" customHeight="false" outlineLevel="0" collapsed="false">
      <c r="A82" s="4" t="s">
        <v>220</v>
      </c>
      <c r="B82" s="4" t="s">
        <v>110</v>
      </c>
      <c r="C82" s="4" t="s">
        <v>221</v>
      </c>
      <c r="D82" s="4" t="s">
        <v>176</v>
      </c>
      <c r="E82" s="5" t="n">
        <v>0</v>
      </c>
      <c r="F82" s="5"/>
      <c r="G82" s="5"/>
      <c r="H82" s="51" t="s">
        <v>222</v>
      </c>
      <c r="I82" s="68" t="s">
        <v>223</v>
      </c>
      <c r="J82" s="53" t="n">
        <v>149374631.3</v>
      </c>
      <c r="K82" s="53" t="n">
        <v>162828237.75</v>
      </c>
      <c r="L82" s="53" t="n">
        <v>176066377.55</v>
      </c>
      <c r="M82" s="61"/>
      <c r="N82" s="61"/>
      <c r="O82" s="61"/>
    </row>
    <row r="83" customFormat="false" ht="84" hidden="false" customHeight="true" outlineLevel="0" collapsed="false">
      <c r="A83" s="4"/>
      <c r="B83" s="4"/>
      <c r="C83" s="4"/>
      <c r="D83" s="4"/>
      <c r="E83" s="5"/>
      <c r="F83" s="5"/>
      <c r="G83" s="5"/>
      <c r="H83" s="51" t="s">
        <v>224</v>
      </c>
      <c r="I83" s="66" t="s">
        <v>225</v>
      </c>
      <c r="J83" s="53" t="n">
        <v>61673.84</v>
      </c>
      <c r="K83" s="53" t="n">
        <v>0</v>
      </c>
      <c r="L83" s="53" t="n">
        <v>0</v>
      </c>
      <c r="M83" s="61"/>
      <c r="N83" s="61"/>
      <c r="O83" s="61"/>
    </row>
    <row r="84" customFormat="false" ht="60.75" hidden="false" customHeight="false" outlineLevel="0" collapsed="false">
      <c r="A84" s="4" t="s">
        <v>220</v>
      </c>
      <c r="B84" s="4" t="s">
        <v>110</v>
      </c>
      <c r="C84" s="4" t="s">
        <v>226</v>
      </c>
      <c r="D84" s="4" t="s">
        <v>176</v>
      </c>
      <c r="E84" s="5" t="n">
        <v>0</v>
      </c>
      <c r="F84" s="5"/>
      <c r="G84" s="5"/>
      <c r="H84" s="51" t="s">
        <v>227</v>
      </c>
      <c r="I84" s="62" t="s">
        <v>228</v>
      </c>
      <c r="J84" s="53" t="n">
        <v>50923271.8</v>
      </c>
      <c r="K84" s="53" t="n">
        <v>55022153.2</v>
      </c>
      <c r="L84" s="53" t="n">
        <v>59758648.95</v>
      </c>
    </row>
    <row r="85" customFormat="false" ht="60.75" hidden="false" customHeight="false" outlineLevel="0" collapsed="false">
      <c r="A85" s="4"/>
      <c r="B85" s="4"/>
      <c r="C85" s="4"/>
      <c r="D85" s="4"/>
      <c r="E85" s="5"/>
      <c r="F85" s="5"/>
      <c r="G85" s="5"/>
      <c r="H85" s="51" t="s">
        <v>229</v>
      </c>
      <c r="I85" s="62" t="s">
        <v>230</v>
      </c>
      <c r="J85" s="53" t="n">
        <v>3126669.34</v>
      </c>
      <c r="K85" s="53" t="n">
        <v>2908710</v>
      </c>
      <c r="L85" s="53" t="n">
        <v>2908710</v>
      </c>
    </row>
    <row r="86" customFormat="false" ht="48.75" hidden="false" customHeight="false" outlineLevel="0" collapsed="false">
      <c r="A86" s="4" t="s">
        <v>220</v>
      </c>
      <c r="B86" s="4" t="s">
        <v>110</v>
      </c>
      <c r="C86" s="4" t="s">
        <v>231</v>
      </c>
      <c r="D86" s="4" t="s">
        <v>176</v>
      </c>
      <c r="E86" s="5" t="n">
        <v>0</v>
      </c>
      <c r="F86" s="5"/>
      <c r="G86" s="5"/>
      <c r="H86" s="51" t="s">
        <v>232</v>
      </c>
      <c r="I86" s="62" t="s">
        <v>233</v>
      </c>
      <c r="J86" s="53" t="n">
        <v>787000</v>
      </c>
      <c r="K86" s="53" t="n">
        <v>830100</v>
      </c>
      <c r="L86" s="53" t="n">
        <v>830100</v>
      </c>
    </row>
    <row r="87" customFormat="false" ht="36.75" hidden="false" customHeight="false" outlineLevel="0" collapsed="false">
      <c r="A87" s="4" t="s">
        <v>220</v>
      </c>
      <c r="B87" s="4" t="s">
        <v>110</v>
      </c>
      <c r="C87" s="4" t="s">
        <v>234</v>
      </c>
      <c r="D87" s="4" t="s">
        <v>176</v>
      </c>
      <c r="E87" s="5" t="n">
        <v>0</v>
      </c>
      <c r="F87" s="5"/>
      <c r="G87" s="5"/>
      <c r="H87" s="51" t="s">
        <v>235</v>
      </c>
      <c r="I87" s="62" t="s">
        <v>236</v>
      </c>
      <c r="J87" s="53" t="n">
        <v>461351.76</v>
      </c>
      <c r="K87" s="53" t="n">
        <v>509976.47</v>
      </c>
      <c r="L87" s="53" t="n">
        <v>519578.18</v>
      </c>
    </row>
    <row r="88" customFormat="false" ht="147" hidden="false" customHeight="false" outlineLevel="0" collapsed="false">
      <c r="A88" s="4" t="s">
        <v>220</v>
      </c>
      <c r="B88" s="4" t="s">
        <v>110</v>
      </c>
      <c r="C88" s="4" t="s">
        <v>237</v>
      </c>
      <c r="D88" s="4" t="s">
        <v>176</v>
      </c>
      <c r="E88" s="5" t="n">
        <v>0</v>
      </c>
      <c r="F88" s="5"/>
      <c r="G88" s="5"/>
      <c r="H88" s="51" t="s">
        <v>238</v>
      </c>
      <c r="I88" s="69" t="s">
        <v>239</v>
      </c>
      <c r="J88" s="53" t="n">
        <v>192950.09</v>
      </c>
      <c r="K88" s="53" t="n">
        <v>192950.09</v>
      </c>
      <c r="L88" s="53" t="n">
        <v>192950.09</v>
      </c>
    </row>
    <row r="89" customFormat="false" ht="48.75" hidden="false" customHeight="false" outlineLevel="0" collapsed="false">
      <c r="A89" s="4" t="s">
        <v>220</v>
      </c>
      <c r="B89" s="4" t="s">
        <v>110</v>
      </c>
      <c r="C89" s="4" t="s">
        <v>240</v>
      </c>
      <c r="D89" s="4" t="s">
        <v>176</v>
      </c>
      <c r="E89" s="5" t="n">
        <v>0</v>
      </c>
      <c r="F89" s="5"/>
      <c r="G89" s="5"/>
      <c r="H89" s="51" t="s">
        <v>241</v>
      </c>
      <c r="I89" s="62" t="s">
        <v>242</v>
      </c>
      <c r="J89" s="53" t="n">
        <v>10000</v>
      </c>
      <c r="K89" s="53" t="n">
        <v>10000</v>
      </c>
      <c r="L89" s="53" t="n">
        <v>10000</v>
      </c>
    </row>
    <row r="90" customFormat="false" ht="96.75" hidden="false" customHeight="false" outlineLevel="0" collapsed="false">
      <c r="A90" s="4"/>
      <c r="B90" s="4"/>
      <c r="C90" s="4"/>
      <c r="D90" s="4"/>
      <c r="E90" s="5"/>
      <c r="F90" s="5"/>
      <c r="G90" s="5"/>
      <c r="H90" s="51" t="s">
        <v>243</v>
      </c>
      <c r="I90" s="62" t="s">
        <v>244</v>
      </c>
      <c r="J90" s="53" t="n">
        <v>13773.29</v>
      </c>
      <c r="K90" s="53" t="n">
        <v>9104</v>
      </c>
      <c r="L90" s="53" t="n">
        <v>9104</v>
      </c>
    </row>
    <row r="91" customFormat="false" ht="120" hidden="false" customHeight="true" outlineLevel="0" collapsed="false">
      <c r="A91" s="4" t="s">
        <v>220</v>
      </c>
      <c r="B91" s="4" t="s">
        <v>110</v>
      </c>
      <c r="C91" s="4" t="s">
        <v>245</v>
      </c>
      <c r="D91" s="4" t="s">
        <v>176</v>
      </c>
      <c r="E91" s="5" t="n">
        <v>0</v>
      </c>
      <c r="F91" s="5"/>
      <c r="G91" s="5"/>
      <c r="H91" s="51" t="s">
        <v>246</v>
      </c>
      <c r="I91" s="62" t="s">
        <v>247</v>
      </c>
      <c r="J91" s="53" t="n">
        <v>76595.62</v>
      </c>
      <c r="K91" s="53" t="n">
        <v>61595.62</v>
      </c>
      <c r="L91" s="53" t="n">
        <v>61595.62</v>
      </c>
    </row>
    <row r="92" customFormat="false" ht="67.5" hidden="false" customHeight="true" outlineLevel="0" collapsed="false">
      <c r="A92" s="4"/>
      <c r="B92" s="4"/>
      <c r="C92" s="4"/>
      <c r="D92" s="4"/>
      <c r="E92" s="5"/>
      <c r="F92" s="5"/>
      <c r="G92" s="5"/>
      <c r="H92" s="51" t="s">
        <v>248</v>
      </c>
      <c r="I92" s="27" t="s">
        <v>249</v>
      </c>
      <c r="J92" s="53" t="n">
        <v>310804.94</v>
      </c>
      <c r="K92" s="53" t="n">
        <v>310804.94</v>
      </c>
      <c r="L92" s="53" t="n">
        <v>310804.94</v>
      </c>
    </row>
    <row r="93" customFormat="false" ht="84" hidden="false" customHeight="true" outlineLevel="0" collapsed="false">
      <c r="A93" s="4" t="s">
        <v>220</v>
      </c>
      <c r="B93" s="4" t="s">
        <v>110</v>
      </c>
      <c r="C93" s="4" t="s">
        <v>250</v>
      </c>
      <c r="D93" s="4" t="s">
        <v>176</v>
      </c>
      <c r="E93" s="5" t="n">
        <v>0</v>
      </c>
      <c r="F93" s="5"/>
      <c r="G93" s="5"/>
      <c r="H93" s="51" t="s">
        <v>251</v>
      </c>
      <c r="I93" s="62" t="s">
        <v>252</v>
      </c>
      <c r="J93" s="53" t="n">
        <v>437160</v>
      </c>
      <c r="K93" s="53" t="n">
        <v>437160</v>
      </c>
      <c r="L93" s="53" t="n">
        <v>437160</v>
      </c>
    </row>
    <row r="94" customFormat="false" ht="84.75" hidden="false" customHeight="false" outlineLevel="0" collapsed="false">
      <c r="A94" s="4" t="s">
        <v>220</v>
      </c>
      <c r="B94" s="4" t="s">
        <v>110</v>
      </c>
      <c r="C94" s="4" t="s">
        <v>253</v>
      </c>
      <c r="D94" s="4" t="s">
        <v>176</v>
      </c>
      <c r="E94" s="5" t="n">
        <v>0</v>
      </c>
      <c r="F94" s="5"/>
      <c r="G94" s="5"/>
      <c r="H94" s="51" t="s">
        <v>254</v>
      </c>
      <c r="I94" s="62" t="s">
        <v>255</v>
      </c>
      <c r="J94" s="53" t="n">
        <v>21700</v>
      </c>
      <c r="K94" s="53" t="n">
        <v>22570</v>
      </c>
      <c r="L94" s="53" t="n">
        <v>23470</v>
      </c>
    </row>
    <row r="95" customFormat="false" ht="48.75" hidden="false" customHeight="false" outlineLevel="0" collapsed="false">
      <c r="A95" s="4" t="s">
        <v>256</v>
      </c>
      <c r="B95" s="4" t="s">
        <v>89</v>
      </c>
      <c r="C95" s="4" t="s">
        <v>37</v>
      </c>
      <c r="D95" s="4" t="s">
        <v>176</v>
      </c>
      <c r="E95" s="5" t="n">
        <v>0</v>
      </c>
      <c r="F95" s="5"/>
      <c r="G95" s="5"/>
      <c r="H95" s="51" t="s">
        <v>257</v>
      </c>
      <c r="I95" s="62" t="s">
        <v>258</v>
      </c>
      <c r="J95" s="53" t="n">
        <v>1254000</v>
      </c>
      <c r="K95" s="53" t="n">
        <v>1446100</v>
      </c>
      <c r="L95" s="53" t="n">
        <v>1550000</v>
      </c>
    </row>
    <row r="96" customFormat="false" ht="72.75" hidden="false" customHeight="false" outlineLevel="0" collapsed="false">
      <c r="A96" s="4" t="s">
        <v>259</v>
      </c>
      <c r="B96" s="4" t="s">
        <v>110</v>
      </c>
      <c r="C96" s="4" t="s">
        <v>37</v>
      </c>
      <c r="D96" s="4" t="s">
        <v>176</v>
      </c>
      <c r="E96" s="5" t="n">
        <v>0</v>
      </c>
      <c r="F96" s="5"/>
      <c r="G96" s="5"/>
      <c r="H96" s="51" t="s">
        <v>260</v>
      </c>
      <c r="I96" s="62" t="s">
        <v>261</v>
      </c>
      <c r="J96" s="53" t="n">
        <v>20000</v>
      </c>
      <c r="K96" s="53" t="n">
        <v>49000</v>
      </c>
      <c r="L96" s="53" t="n">
        <v>7600</v>
      </c>
    </row>
    <row r="97" customFormat="false" ht="36" hidden="false" customHeight="true" outlineLevel="0" collapsed="false">
      <c r="A97" s="4" t="s">
        <v>262</v>
      </c>
      <c r="B97" s="4" t="s">
        <v>110</v>
      </c>
      <c r="C97" s="4" t="s">
        <v>37</v>
      </c>
      <c r="D97" s="4" t="s">
        <v>176</v>
      </c>
      <c r="E97" s="5" t="n">
        <v>0</v>
      </c>
      <c r="F97" s="5"/>
      <c r="G97" s="5"/>
      <c r="H97" s="51" t="s">
        <v>263</v>
      </c>
      <c r="I97" s="62" t="s">
        <v>264</v>
      </c>
      <c r="J97" s="53" t="n">
        <v>1725888</v>
      </c>
      <c r="K97" s="53" t="n">
        <v>1770750</v>
      </c>
      <c r="L97" s="53" t="n">
        <v>1823873</v>
      </c>
    </row>
    <row r="98" customFormat="false" ht="111" hidden="false" customHeight="true" outlineLevel="0" collapsed="false">
      <c r="A98" s="4"/>
      <c r="B98" s="4"/>
      <c r="C98" s="4"/>
      <c r="D98" s="4"/>
      <c r="E98" s="5"/>
      <c r="F98" s="5"/>
      <c r="G98" s="5"/>
      <c r="H98" s="51" t="s">
        <v>265</v>
      </c>
      <c r="I98" s="62" t="s">
        <v>266</v>
      </c>
      <c r="J98" s="53" t="n">
        <v>988218</v>
      </c>
      <c r="K98" s="53" t="n">
        <v>988218</v>
      </c>
      <c r="L98" s="53" t="n">
        <v>988218</v>
      </c>
    </row>
    <row r="99" customFormat="false" ht="60.75" hidden="false" customHeight="false" outlineLevel="0" collapsed="false">
      <c r="A99" s="4"/>
      <c r="B99" s="4"/>
      <c r="C99" s="4"/>
      <c r="D99" s="4"/>
      <c r="E99" s="5"/>
      <c r="F99" s="5"/>
      <c r="G99" s="5"/>
      <c r="H99" s="51" t="s">
        <v>267</v>
      </c>
      <c r="I99" s="62" t="s">
        <v>268</v>
      </c>
      <c r="J99" s="53" t="n">
        <v>2286533</v>
      </c>
      <c r="K99" s="53" t="n">
        <v>2321227</v>
      </c>
      <c r="L99" s="53" t="n">
        <v>2363215</v>
      </c>
    </row>
    <row r="100" customFormat="false" ht="60.75" hidden="false" customHeight="false" outlineLevel="0" collapsed="false">
      <c r="A100" s="4" t="s">
        <v>269</v>
      </c>
      <c r="B100" s="4"/>
      <c r="C100" s="4"/>
      <c r="D100" s="4"/>
      <c r="E100" s="5"/>
      <c r="F100" s="5"/>
      <c r="G100" s="5"/>
      <c r="H100" s="51" t="s">
        <v>270</v>
      </c>
      <c r="I100" s="62" t="s">
        <v>269</v>
      </c>
      <c r="J100" s="53" t="n">
        <v>22998528</v>
      </c>
      <c r="K100" s="53" t="n">
        <v>22998528</v>
      </c>
      <c r="L100" s="53" t="n">
        <v>22998528</v>
      </c>
    </row>
    <row r="101" customFormat="false" ht="24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51" t="s">
        <v>271</v>
      </c>
      <c r="I101" s="62" t="s">
        <v>272</v>
      </c>
      <c r="J101" s="53" t="n">
        <v>68498973.55</v>
      </c>
      <c r="K101" s="53" t="n">
        <v>44283675.59</v>
      </c>
      <c r="L101" s="53" t="n">
        <v>44283675.59</v>
      </c>
      <c r="M101" s="61"/>
    </row>
    <row r="102" customFormat="false" ht="30" hidden="false" customHeight="true" outlineLevel="0" collapsed="false">
      <c r="A102" s="4"/>
      <c r="B102" s="4"/>
      <c r="C102" s="4"/>
      <c r="D102" s="4"/>
      <c r="E102" s="5"/>
      <c r="F102" s="5"/>
      <c r="G102" s="5"/>
      <c r="H102" s="45" t="s">
        <v>273</v>
      </c>
      <c r="I102" s="70" t="s">
        <v>274</v>
      </c>
      <c r="J102" s="49" t="n">
        <v>25000</v>
      </c>
      <c r="K102" s="49" t="n">
        <v>0</v>
      </c>
      <c r="L102" s="49" t="n">
        <v>0</v>
      </c>
      <c r="M102" s="61"/>
    </row>
    <row r="103" customFormat="false" ht="36.75" hidden="false" customHeight="true" outlineLevel="0" collapsed="false">
      <c r="A103" s="4"/>
      <c r="B103" s="4"/>
      <c r="C103" s="4"/>
      <c r="D103" s="4"/>
      <c r="E103" s="5"/>
      <c r="F103" s="5"/>
      <c r="G103" s="5"/>
      <c r="H103" s="51" t="s">
        <v>275</v>
      </c>
      <c r="I103" s="62" t="s">
        <v>276</v>
      </c>
      <c r="J103" s="53" t="n">
        <v>25000</v>
      </c>
      <c r="K103" s="53" t="n">
        <v>0</v>
      </c>
      <c r="L103" s="53" t="n">
        <v>0</v>
      </c>
      <c r="M103" s="61"/>
    </row>
    <row r="104" customFormat="false" ht="15.75" hidden="true" customHeight="false" outlineLevel="0" collapsed="false">
      <c r="A104" s="4"/>
      <c r="B104" s="4"/>
      <c r="C104" s="4"/>
      <c r="D104" s="4"/>
      <c r="E104" s="5"/>
      <c r="F104" s="5"/>
      <c r="G104" s="5"/>
      <c r="H104" s="51"/>
      <c r="I104" s="62"/>
      <c r="J104" s="53"/>
      <c r="K104" s="53"/>
      <c r="L104" s="53"/>
      <c r="M104" s="61"/>
    </row>
    <row r="105" s="48" customFormat="true" ht="15.75" hidden="false" customHeight="false" outlineLevel="0" collapsed="false">
      <c r="A105" s="43" t="s">
        <v>277</v>
      </c>
      <c r="B105" s="43" t="s">
        <v>36</v>
      </c>
      <c r="C105" s="43" t="s">
        <v>37</v>
      </c>
      <c r="D105" s="43" t="s">
        <v>38</v>
      </c>
      <c r="E105" s="44" t="n">
        <v>0</v>
      </c>
      <c r="F105" s="44"/>
      <c r="G105" s="44"/>
      <c r="H105" s="45" t="s">
        <v>278</v>
      </c>
      <c r="I105" s="71" t="s">
        <v>279</v>
      </c>
      <c r="J105" s="49" t="n">
        <f aca="false">J106+J107</f>
        <v>179400</v>
      </c>
      <c r="K105" s="49" t="n">
        <f aca="false">K106+K107</f>
        <v>179400</v>
      </c>
      <c r="L105" s="49" t="n">
        <f aca="false">L106+L107</f>
        <v>179400</v>
      </c>
    </row>
    <row r="106" s="48" customFormat="true" ht="36.75" hidden="false" customHeight="false" outlineLevel="0" collapsed="false">
      <c r="A106" s="43"/>
      <c r="B106" s="43"/>
      <c r="C106" s="43"/>
      <c r="D106" s="43"/>
      <c r="E106" s="44"/>
      <c r="F106" s="44"/>
      <c r="G106" s="44"/>
      <c r="H106" s="51" t="s">
        <v>280</v>
      </c>
      <c r="I106" s="62" t="s">
        <v>281</v>
      </c>
      <c r="J106" s="53" t="n">
        <v>58400</v>
      </c>
      <c r="K106" s="53" t="n">
        <v>58400</v>
      </c>
      <c r="L106" s="53" t="n">
        <v>58400</v>
      </c>
    </row>
    <row r="107" customFormat="false" ht="24.75" hidden="false" customHeight="false" outlineLevel="0" collapsed="false">
      <c r="A107" s="4" t="s">
        <v>282</v>
      </c>
      <c r="B107" s="4" t="s">
        <v>110</v>
      </c>
      <c r="C107" s="4" t="s">
        <v>37</v>
      </c>
      <c r="D107" s="4" t="s">
        <v>176</v>
      </c>
      <c r="E107" s="5" t="n">
        <v>0</v>
      </c>
      <c r="F107" s="5"/>
      <c r="G107" s="5"/>
      <c r="H107" s="51" t="s">
        <v>283</v>
      </c>
      <c r="I107" s="62" t="s">
        <v>284</v>
      </c>
      <c r="J107" s="53" t="n">
        <v>121000</v>
      </c>
      <c r="K107" s="53" t="n">
        <v>121000</v>
      </c>
      <c r="L107" s="53" t="n">
        <v>121000</v>
      </c>
    </row>
    <row r="108" customFormat="false" ht="15.75" hidden="false" customHeight="false" outlineLevel="0" collapsed="false">
      <c r="A108" s="72"/>
      <c r="B108" s="72"/>
      <c r="C108" s="72"/>
      <c r="D108" s="72"/>
      <c r="E108" s="73"/>
      <c r="F108" s="74"/>
      <c r="G108" s="74"/>
      <c r="H108" s="75"/>
      <c r="I108" s="76" t="s">
        <v>285</v>
      </c>
      <c r="J108" s="49" t="n">
        <f aca="false">J15+J60</f>
        <v>956996243.52</v>
      </c>
      <c r="K108" s="49" t="n">
        <f aca="false">K15+K60</f>
        <v>848464010.24</v>
      </c>
      <c r="L108" s="49" t="n">
        <f aca="false">L15+L60</f>
        <v>965035127.36</v>
      </c>
    </row>
    <row r="109" customFormat="false" ht="15.75" hidden="false" customHeight="false" outlineLevel="0" collapsed="false">
      <c r="A109" s="72"/>
      <c r="B109" s="72"/>
      <c r="C109" s="72"/>
      <c r="D109" s="72"/>
      <c r="E109" s="73"/>
      <c r="F109" s="74"/>
      <c r="G109" s="74"/>
      <c r="H109" s="75"/>
      <c r="I109" s="76" t="s">
        <v>286</v>
      </c>
      <c r="J109" s="49" t="n">
        <f aca="false">J110-J108</f>
        <v>54434724.71</v>
      </c>
      <c r="K109" s="49" t="n">
        <f aca="false">K110-K108</f>
        <v>19416029.2</v>
      </c>
      <c r="L109" s="49" t="n">
        <f aca="false">L110-L108</f>
        <v>11346393.1</v>
      </c>
    </row>
    <row r="110" customFormat="false" ht="15.75" hidden="false" customHeight="false" outlineLevel="0" collapsed="false">
      <c r="A110" s="72"/>
      <c r="B110" s="72"/>
      <c r="C110" s="72"/>
      <c r="D110" s="72"/>
      <c r="E110" s="73"/>
      <c r="F110" s="74"/>
      <c r="G110" s="74"/>
      <c r="H110" s="75"/>
      <c r="I110" s="76" t="s">
        <v>287</v>
      </c>
      <c r="J110" s="49" t="n">
        <v>1011430968.23</v>
      </c>
      <c r="K110" s="49" t="n">
        <v>867880039.44</v>
      </c>
      <c r="L110" s="49" t="n">
        <v>976381520.46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2-16T05:01:52Z</cp:lastPrinted>
  <dcterms:modified xsi:type="dcterms:W3CDTF">2025-04-30T11:48:08Z</dcterms:modified>
  <cp:revision>0</cp:revision>
  <dc:subject/>
  <dc:title/>
</cp:coreProperties>
</file>