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№ 2</t>
  </si>
  <si>
    <t xml:space="preserve">к  Решению Совета депутатов</t>
  </si>
  <si>
    <t xml:space="preserve">от 25.12.2019 года  № 158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1;
КОСГУ=000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1;
КОСГУ=000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1;
КОСГУ=000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8</t>
  </si>
  <si>
    <t xml:space="preserve">Адам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7" activeCellId="0" sqref="L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0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7</v>
      </c>
      <c r="E14" s="29" t="n">
        <f aca="false">E15+E23+E27+E31+E21+E34+E36</f>
        <v>2467.6057</v>
      </c>
      <c r="F14" s="29" t="n">
        <f aca="false">F15+F23+F27+F31+F21+F34+F36</f>
        <v>3246.30185</v>
      </c>
      <c r="G14" s="29" t="n">
        <f aca="false">G15+G23+G27+G31+G21+G34+G36</f>
        <v>1809.12962</v>
      </c>
      <c r="H14" s="30" t="n">
        <f aca="false">ROUND(100*G14/E14,1)</f>
        <v>73.3</v>
      </c>
      <c r="I14" s="30" t="n">
        <f aca="false">ROUND(100*G14/F14,1)</f>
        <v>55.7</v>
      </c>
    </row>
    <row r="15" s="25" customFormat="true" ht="14.25" hidden="false" customHeight="false" outlineLevel="0" collapsed="false">
      <c r="A15" s="24" t="s">
        <v>28</v>
      </c>
      <c r="B15" s="27" t="str">
        <f aca="false">LEFT(A15,2)</f>
        <v>01</v>
      </c>
      <c r="C15" s="27" t="str">
        <f aca="false">RIGHT(A15,2)</f>
        <v>00</v>
      </c>
      <c r="D15" s="28" t="s">
        <v>29</v>
      </c>
      <c r="E15" s="29" t="n">
        <f aca="false">E16+E17+E18+E19+E20</f>
        <v>1007.03253</v>
      </c>
      <c r="F15" s="29" t="n">
        <f aca="false">F16+F17+F18+F19+F20</f>
        <v>2051.97453</v>
      </c>
      <c r="G15" s="29" t="n">
        <f aca="false">G16+G17+G18+G19+G20</f>
        <v>1161.86404</v>
      </c>
      <c r="H15" s="30" t="n">
        <f aca="false">ROUND(100*G15/E15,1)</f>
        <v>115.4</v>
      </c>
      <c r="I15" s="30" t="n">
        <f aca="false">ROUND(100*G15/F15,1)</f>
        <v>56.6</v>
      </c>
    </row>
    <row r="16" s="8" customFormat="true" ht="24.75" hidden="false" customHeight="false" outlineLevel="0" collapsed="false">
      <c r="A16" s="3" t="s">
        <v>30</v>
      </c>
      <c r="B16" s="32" t="str">
        <f aca="false">LEFT(A16,2)</f>
        <v>01</v>
      </c>
      <c r="C16" s="32" t="str">
        <f aca="false">RIGHT(A16,2)</f>
        <v>02</v>
      </c>
      <c r="D16" s="5" t="s">
        <v>31</v>
      </c>
      <c r="E16" s="33" t="n">
        <v>361.98423</v>
      </c>
      <c r="F16" s="33" t="n">
        <v>657.37334</v>
      </c>
      <c r="G16" s="33" t="n">
        <v>366.39431</v>
      </c>
      <c r="H16" s="34" t="n">
        <f aca="false">ROUND(100*G16/E16,1)</f>
        <v>101.2</v>
      </c>
      <c r="I16" s="34" t="n">
        <f aca="false">ROUND(100*G16/F16,1)</f>
        <v>55.7</v>
      </c>
    </row>
    <row r="17" s="8" customFormat="true" ht="36.75" hidden="false" customHeight="false" outlineLevel="0" collapsed="false">
      <c r="A17" s="3" t="s">
        <v>32</v>
      </c>
      <c r="B17" s="32" t="str">
        <f aca="false">LEFT(A17,2)</f>
        <v>01</v>
      </c>
      <c r="C17" s="32" t="str">
        <f aca="false">RIGHT(A17,2)</f>
        <v>03</v>
      </c>
      <c r="D17" s="5" t="s">
        <v>33</v>
      </c>
      <c r="E17" s="33"/>
      <c r="F17" s="33" t="n">
        <v>5</v>
      </c>
      <c r="G17" s="33" t="n">
        <v>5</v>
      </c>
      <c r="H17" s="34"/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4</v>
      </c>
      <c r="B18" s="32" t="str">
        <f aca="false">LEFT(A18,2)</f>
        <v>01</v>
      </c>
      <c r="C18" s="32" t="str">
        <f aca="false">RIGHT(A18,2)</f>
        <v>04</v>
      </c>
      <c r="D18" s="5" t="s">
        <v>35</v>
      </c>
      <c r="E18" s="33" t="n">
        <v>628.0483</v>
      </c>
      <c r="F18" s="33" t="n">
        <v>1293.60119</v>
      </c>
      <c r="G18" s="33" t="n">
        <v>719.56527</v>
      </c>
      <c r="H18" s="34" t="n">
        <f aca="false">ROUND(100*G18/E18,1)</f>
        <v>114.6</v>
      </c>
      <c r="I18" s="34" t="n">
        <f aca="false">ROUND(100*G18/F18,1)</f>
        <v>55.6</v>
      </c>
    </row>
    <row r="19" s="8" customFormat="true" ht="15" hidden="false" customHeight="false" outlineLevel="0" collapsed="false">
      <c r="A19" s="3" t="s">
        <v>36</v>
      </c>
      <c r="B19" s="32" t="str">
        <f aca="false">LEFT(A19,2)</f>
        <v>01</v>
      </c>
      <c r="C19" s="32" t="str">
        <f aca="false">RIGHT(A19,2)</f>
        <v>11</v>
      </c>
      <c r="D19" s="5" t="s">
        <v>37</v>
      </c>
      <c r="E19" s="33"/>
      <c r="F19" s="33" t="n">
        <v>10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8</v>
      </c>
      <c r="B20" s="32" t="str">
        <f aca="false">LEFT(A20,2)</f>
        <v>01</v>
      </c>
      <c r="C20" s="32" t="str">
        <f aca="false">RIGHT(A20,2)</f>
        <v>13</v>
      </c>
      <c r="D20" s="5" t="s">
        <v>39</v>
      </c>
      <c r="E20" s="33" t="n">
        <v>17</v>
      </c>
      <c r="F20" s="33" t="n">
        <v>86</v>
      </c>
      <c r="G20" s="33" t="n">
        <v>70.90446</v>
      </c>
      <c r="H20" s="34" t="n">
        <f aca="false">ROUND(100*G20/E20,1)</f>
        <v>417.1</v>
      </c>
      <c r="I20" s="34" t="n">
        <f aca="false">ROUND(100*G20/F20,1)</f>
        <v>82.4</v>
      </c>
    </row>
    <row r="21" s="25" customFormat="true" ht="14.25" hidden="false" customHeight="false" outlineLevel="0" collapsed="false">
      <c r="A21" s="24" t="s">
        <v>40</v>
      </c>
      <c r="B21" s="27" t="str">
        <f aca="false">LEFT(A21,2)</f>
        <v>02</v>
      </c>
      <c r="C21" s="27" t="str">
        <f aca="false">RIGHT(A21,2)</f>
        <v>00</v>
      </c>
      <c r="D21" s="28" t="s">
        <v>41</v>
      </c>
      <c r="E21" s="29" t="n">
        <f aca="false">E22</f>
        <v>55.25985</v>
      </c>
      <c r="F21" s="29" t="n">
        <f aca="false">F22</f>
        <v>88.24593</v>
      </c>
      <c r="G21" s="29" t="n">
        <f aca="false">G22</f>
        <v>55.38158</v>
      </c>
      <c r="H21" s="30" t="n">
        <f aca="false">ROUND(100*G21/E21,1)</f>
        <v>100.2</v>
      </c>
      <c r="I21" s="30" t="n">
        <f aca="false">ROUND(100*G21/F21,1)</f>
        <v>62.8</v>
      </c>
    </row>
    <row r="22" s="8" customFormat="true" ht="15" hidden="false" customHeight="false" outlineLevel="0" collapsed="false">
      <c r="A22" s="3" t="s">
        <v>42</v>
      </c>
      <c r="B22" s="32" t="str">
        <f aca="false">LEFT(A22,2)</f>
        <v>02</v>
      </c>
      <c r="C22" s="32" t="str">
        <f aca="false">RIGHT(A22,2)</f>
        <v>03</v>
      </c>
      <c r="D22" s="5" t="s">
        <v>43</v>
      </c>
      <c r="E22" s="33" t="n">
        <v>55.25985</v>
      </c>
      <c r="F22" s="33" t="n">
        <v>88.24593</v>
      </c>
      <c r="G22" s="33" t="n">
        <v>55.38158</v>
      </c>
      <c r="H22" s="34" t="n">
        <f aca="false">ROUND(100*G22/E22,1)</f>
        <v>100.2</v>
      </c>
      <c r="I22" s="34" t="n">
        <f aca="false">ROUND(100*G22/F22,1)</f>
        <v>62.8</v>
      </c>
    </row>
    <row r="23" s="25" customFormat="true" ht="14.25" hidden="false" customHeight="false" outlineLevel="0" collapsed="false">
      <c r="A23" s="24" t="s">
        <v>44</v>
      </c>
      <c r="B23" s="27" t="str">
        <f aca="false">LEFT(A23,2)</f>
        <v>03</v>
      </c>
      <c r="C23" s="27" t="str">
        <f aca="false">RIGHT(A23,2)</f>
        <v>00</v>
      </c>
      <c r="D23" s="28" t="s">
        <v>45</v>
      </c>
      <c r="E23" s="29" t="n">
        <f aca="false">E24+E25+E26</f>
        <v>218.75722</v>
      </c>
      <c r="F23" s="29" t="n">
        <f aca="false">F24+F25+F26</f>
        <v>208.7</v>
      </c>
      <c r="G23" s="29" t="n">
        <f aca="false">G24+G25+G26</f>
        <v>118.34622</v>
      </c>
      <c r="H23" s="30" t="n">
        <f aca="false">ROUND(100*G23/E23,1)</f>
        <v>54.1</v>
      </c>
      <c r="I23" s="30" t="n">
        <f aca="false">ROUND(100*G23/F23,1)</f>
        <v>56.7</v>
      </c>
    </row>
    <row r="24" s="8" customFormat="true" ht="24.75" hidden="false" customHeight="false" outlineLevel="0" collapsed="false">
      <c r="A24" s="3" t="s">
        <v>46</v>
      </c>
      <c r="B24" s="32" t="str">
        <f aca="false">LEFT(A24,2)</f>
        <v>03</v>
      </c>
      <c r="C24" s="32" t="str">
        <f aca="false">RIGHT(A24,2)</f>
        <v>09</v>
      </c>
      <c r="D24" s="5" t="s">
        <v>47</v>
      </c>
      <c r="E24" s="33" t="n">
        <v>16.4</v>
      </c>
      <c r="F24" s="33" t="n">
        <v>1</v>
      </c>
      <c r="G24" s="33"/>
      <c r="H24" s="34" t="n">
        <f aca="false">ROUND(100*G24/E24,1)</f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8</v>
      </c>
      <c r="B25" s="32" t="str">
        <f aca="false">LEFT(A25,2)</f>
        <v>03</v>
      </c>
      <c r="C25" s="32" t="str">
        <f aca="false">RIGHT(A25,2)</f>
        <v>10</v>
      </c>
      <c r="D25" s="5" t="s">
        <v>49</v>
      </c>
      <c r="E25" s="33" t="n">
        <v>202.35722</v>
      </c>
      <c r="F25" s="33" t="n">
        <v>204.7</v>
      </c>
      <c r="G25" s="33" t="n">
        <v>118.34622</v>
      </c>
      <c r="H25" s="34" t="n">
        <f aca="false">ROUND(100*G25/E25,1)</f>
        <v>58.5</v>
      </c>
      <c r="I25" s="34" t="n">
        <f aca="false">ROUND(100*G25/F25,1)</f>
        <v>57.8</v>
      </c>
    </row>
    <row r="26" s="8" customFormat="true" ht="24.75" hidden="false" customHeight="false" outlineLevel="0" collapsed="false">
      <c r="A26" s="3" t="s">
        <v>50</v>
      </c>
      <c r="B26" s="32" t="str">
        <f aca="false">LEFT(A26,2)</f>
        <v>03</v>
      </c>
      <c r="C26" s="32" t="str">
        <f aca="false">RIGHT(A26,2)</f>
        <v>14</v>
      </c>
      <c r="D26" s="5" t="s">
        <v>51</v>
      </c>
      <c r="E26" s="33"/>
      <c r="F26" s="33" t="n">
        <v>3</v>
      </c>
      <c r="G26" s="33"/>
      <c r="H26" s="34"/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2</v>
      </c>
      <c r="B27" s="27" t="str">
        <f aca="false">LEFT(A27,2)</f>
        <v>04</v>
      </c>
      <c r="C27" s="27" t="str">
        <f aca="false">RIGHT(A27,2)</f>
        <v>00</v>
      </c>
      <c r="D27" s="28" t="s">
        <v>53</v>
      </c>
      <c r="E27" s="29" t="n">
        <f aca="false">E28+E29+E30</f>
        <v>930.94667</v>
      </c>
      <c r="F27" s="29" t="n">
        <f aca="false">F28+F29+F30</f>
        <v>710.24037</v>
      </c>
      <c r="G27" s="29" t="n">
        <f aca="false">G28+G29+G30</f>
        <v>341.77237</v>
      </c>
      <c r="H27" s="30" t="n">
        <f aca="false">ROUND(100*G27/E27,1)</f>
        <v>36.7</v>
      </c>
      <c r="I27" s="30" t="n">
        <f aca="false">ROUND(100*G27/F27,1)</f>
        <v>48.1</v>
      </c>
    </row>
    <row r="28" s="8" customFormat="true" ht="15" hidden="false" customHeight="false" outlineLevel="0" collapsed="false">
      <c r="A28" s="3" t="s">
        <v>54</v>
      </c>
      <c r="B28" s="32" t="str">
        <f aca="false">LEFT(A28,2)</f>
        <v>04</v>
      </c>
      <c r="C28" s="32" t="str">
        <f aca="false">RIGHT(A28,2)</f>
        <v>05</v>
      </c>
      <c r="D28" s="5" t="s">
        <v>55</v>
      </c>
      <c r="E28" s="33" t="n">
        <v>95.9992</v>
      </c>
      <c r="F28" s="33" t="n">
        <v>368.09079</v>
      </c>
      <c r="G28" s="33"/>
      <c r="H28" s="34" t="n">
        <f aca="false">ROUND(100*G28/E28,1)</f>
        <v>0</v>
      </c>
      <c r="I28" s="34" t="n">
        <f aca="false">ROUND(100*G28/F28,1)</f>
        <v>0</v>
      </c>
    </row>
    <row r="29" s="8" customFormat="true" ht="15" hidden="false" customHeight="false" outlineLevel="0" collapsed="false">
      <c r="A29" s="3" t="s">
        <v>56</v>
      </c>
      <c r="B29" s="32" t="str">
        <f aca="false">LEFT(A29,2)</f>
        <v>04</v>
      </c>
      <c r="C29" s="32" t="str">
        <f aca="false">RIGHT(A29,2)</f>
        <v>09</v>
      </c>
      <c r="D29" s="5" t="s">
        <v>57</v>
      </c>
      <c r="E29" s="33" t="n">
        <v>834.94747</v>
      </c>
      <c r="F29" s="33" t="n">
        <v>307.14958</v>
      </c>
      <c r="G29" s="33" t="n">
        <v>306.77237</v>
      </c>
      <c r="H29" s="34" t="n">
        <f aca="false">ROUND(100*G29/E29,1)</f>
        <v>36.7</v>
      </c>
      <c r="I29" s="34" t="n">
        <f aca="false">ROUND(100*G29/F29,1)</f>
        <v>99.9</v>
      </c>
    </row>
    <row r="30" s="8" customFormat="true" ht="15" hidden="false" customHeight="false" outlineLevel="0" collapsed="false">
      <c r="A30" s="3" t="s">
        <v>58</v>
      </c>
      <c r="B30" s="32" t="str">
        <f aca="false">LEFT(A30,2)</f>
        <v>04</v>
      </c>
      <c r="C30" s="32" t="str">
        <f aca="false">RIGHT(A30,2)</f>
        <v>12</v>
      </c>
      <c r="D30" s="5" t="s">
        <v>59</v>
      </c>
      <c r="E30" s="33"/>
      <c r="F30" s="33" t="n">
        <v>35</v>
      </c>
      <c r="G30" s="33" t="n">
        <v>35</v>
      </c>
      <c r="H30" s="34"/>
      <c r="I30" s="34" t="n">
        <f aca="false">ROUND(100*G30/F30,1)</f>
        <v>100</v>
      </c>
    </row>
    <row r="31" s="25" customFormat="true" ht="14.25" hidden="false" customHeight="false" outlineLevel="0" collapsed="false">
      <c r="A31" s="24" t="s">
        <v>60</v>
      </c>
      <c r="B31" s="27" t="str">
        <f aca="false">LEFT(A31,2)</f>
        <v>05</v>
      </c>
      <c r="C31" s="27" t="str">
        <f aca="false">RIGHT(A31,2)</f>
        <v>00</v>
      </c>
      <c r="D31" s="28" t="s">
        <v>61</v>
      </c>
      <c r="E31" s="29" t="n">
        <f aca="false">E32+E33</f>
        <v>246.04935</v>
      </c>
      <c r="F31" s="29" t="n">
        <f aca="false">F32+F33</f>
        <v>172.59102</v>
      </c>
      <c r="G31" s="29" t="n">
        <f aca="false">G32+G33</f>
        <v>122.55537</v>
      </c>
      <c r="H31" s="30" t="n">
        <f aca="false">ROUND(100*G31/E31,1)</f>
        <v>49.8</v>
      </c>
      <c r="I31" s="30" t="n">
        <f aca="false">ROUND(100*G31/F31,1)</f>
        <v>71</v>
      </c>
    </row>
    <row r="32" s="8" customFormat="true" ht="15" hidden="false" customHeight="false" outlineLevel="0" collapsed="false">
      <c r="A32" s="3" t="s">
        <v>62</v>
      </c>
      <c r="B32" s="32" t="str">
        <f aca="false">LEFT(A32,2)</f>
        <v>05</v>
      </c>
      <c r="C32" s="32" t="str">
        <f aca="false">RIGHT(A32,2)</f>
        <v>02</v>
      </c>
      <c r="D32" s="5" t="s">
        <v>63</v>
      </c>
      <c r="E32" s="33" t="n">
        <v>10.96125</v>
      </c>
      <c r="F32" s="33"/>
      <c r="G32" s="33"/>
      <c r="H32" s="34" t="n">
        <f aca="false">ROUND(100*G32/E32,1)</f>
        <v>0</v>
      </c>
      <c r="I32" s="34"/>
    </row>
    <row r="33" s="8" customFormat="true" ht="15" hidden="false" customHeight="false" outlineLevel="0" collapsed="false">
      <c r="A33" s="3" t="s">
        <v>64</v>
      </c>
      <c r="B33" s="32" t="str">
        <f aca="false">LEFT(A33,2)</f>
        <v>05</v>
      </c>
      <c r="C33" s="32" t="str">
        <f aca="false">RIGHT(A33,2)</f>
        <v>03</v>
      </c>
      <c r="D33" s="5" t="s">
        <v>65</v>
      </c>
      <c r="E33" s="33" t="n">
        <v>235.0881</v>
      </c>
      <c r="F33" s="33" t="n">
        <v>172.59102</v>
      </c>
      <c r="G33" s="33" t="n">
        <v>122.55537</v>
      </c>
      <c r="H33" s="34" t="n">
        <f aca="false">ROUND(100*G33/E33,1)</f>
        <v>52.1</v>
      </c>
      <c r="I33" s="34" t="n">
        <f aca="false">ROUND(100*G33/F33,1)</f>
        <v>71</v>
      </c>
    </row>
    <row r="34" s="25" customFormat="true" ht="14.25" hidden="false" customHeight="false" outlineLevel="0" collapsed="false">
      <c r="A34" s="24" t="s">
        <v>66</v>
      </c>
      <c r="B34" s="27" t="str">
        <f aca="false">LEFT(A34,2)</f>
        <v>07</v>
      </c>
      <c r="C34" s="27" t="str">
        <f aca="false">RIGHT(A34,2)</f>
        <v>00</v>
      </c>
      <c r="D34" s="28" t="s">
        <v>67</v>
      </c>
      <c r="E34" s="29" t="n">
        <f aca="false">E35</f>
        <v>6.66008</v>
      </c>
      <c r="F34" s="29" t="n">
        <f aca="false">F35</f>
        <v>10</v>
      </c>
      <c r="G34" s="29" t="n">
        <f aca="false">G35</f>
        <v>6.66004</v>
      </c>
      <c r="H34" s="30" t="n">
        <f aca="false">ROUND(100*G34/E34,1)</f>
        <v>100</v>
      </c>
      <c r="I34" s="30" t="n">
        <f aca="false">ROUND(100*G34/F34,1)</f>
        <v>66.6</v>
      </c>
    </row>
    <row r="35" s="8" customFormat="true" ht="15" hidden="false" customHeight="false" outlineLevel="0" collapsed="false">
      <c r="A35" s="3" t="s">
        <v>68</v>
      </c>
      <c r="B35" s="32" t="str">
        <f aca="false">LEFT(A35,2)</f>
        <v>07</v>
      </c>
      <c r="C35" s="32" t="str">
        <f aca="false">RIGHT(A35,2)</f>
        <v>07</v>
      </c>
      <c r="D35" s="5" t="s">
        <v>69</v>
      </c>
      <c r="E35" s="33" t="n">
        <v>6.66008</v>
      </c>
      <c r="F35" s="33" t="n">
        <v>10</v>
      </c>
      <c r="G35" s="33" t="n">
        <v>6.66004</v>
      </c>
      <c r="H35" s="34" t="n">
        <f aca="false">ROUND(100*G35/E35,1)</f>
        <v>100</v>
      </c>
      <c r="I35" s="34" t="n">
        <f aca="false">ROUND(100*G35/F35,1)</f>
        <v>66.6</v>
      </c>
    </row>
    <row r="36" s="25" customFormat="true" ht="14.25" hidden="false" customHeight="false" outlineLevel="0" collapsed="false">
      <c r="A36" s="24" t="s">
        <v>70</v>
      </c>
      <c r="B36" s="27" t="str">
        <f aca="false">LEFT(A36,2)</f>
        <v>11</v>
      </c>
      <c r="C36" s="27" t="str">
        <f aca="false">RIGHT(A36,2)</f>
        <v>00</v>
      </c>
      <c r="D36" s="28" t="s">
        <v>71</v>
      </c>
      <c r="E36" s="29" t="n">
        <f aca="false">E37</f>
        <v>2.9</v>
      </c>
      <c r="F36" s="29" t="n">
        <f aca="false">F37</f>
        <v>4.55</v>
      </c>
      <c r="G36" s="29" t="n">
        <f aca="false">G37</f>
        <v>2.55</v>
      </c>
      <c r="H36" s="30" t="n">
        <f aca="false">ROUND(100*G36/E36,1)</f>
        <v>87.9</v>
      </c>
      <c r="I36" s="30" t="n">
        <f aca="false">ROUND(100*G36/F36,1)</f>
        <v>56</v>
      </c>
    </row>
    <row r="37" s="8" customFormat="true" ht="15" hidden="false" customHeight="false" outlineLevel="0" collapsed="false">
      <c r="A37" s="3" t="s">
        <v>72</v>
      </c>
      <c r="B37" s="32" t="str">
        <f aca="false">LEFT(A37,2)</f>
        <v>11</v>
      </c>
      <c r="C37" s="32" t="str">
        <f aca="false">RIGHT(A37,2)</f>
        <v>02</v>
      </c>
      <c r="D37" s="5" t="s">
        <v>73</v>
      </c>
      <c r="E37" s="33" t="n">
        <v>2.9</v>
      </c>
      <c r="F37" s="33" t="n">
        <v>4.55</v>
      </c>
      <c r="G37" s="33" t="n">
        <v>2.55</v>
      </c>
      <c r="H37" s="34" t="n">
        <f aca="false">ROUND(100*G37/E37,1)</f>
        <v>87.9</v>
      </c>
      <c r="I37" s="34" t="n">
        <f aca="false">ROUND(100*G37/F37,1)</f>
        <v>56</v>
      </c>
    </row>
    <row r="38" customFormat="false" ht="14.25" hidden="false" customHeight="false" outlineLevel="0" collapsed="false">
      <c r="B38" s="35"/>
      <c r="C38" s="36"/>
      <c r="D38" s="37" t="s">
        <v>74</v>
      </c>
      <c r="E38" s="38" t="n">
        <f aca="false">E14</f>
        <v>2467.6057</v>
      </c>
      <c r="F38" s="38" t="n">
        <f aca="false">F14</f>
        <v>3246.30185</v>
      </c>
      <c r="G38" s="38" t="n">
        <f aca="false">G14</f>
        <v>1809.12962</v>
      </c>
      <c r="H38" s="39" t="n">
        <f aca="false">H14</f>
        <v>73.3</v>
      </c>
      <c r="I38" s="39" t="n">
        <f aca="false">I14</f>
        <v>55.7</v>
      </c>
    </row>
    <row r="39" customFormat="false" ht="24" hidden="false" customHeight="false" outlineLevel="0" collapsed="false">
      <c r="B39" s="35"/>
      <c r="C39" s="36"/>
      <c r="D39" s="40" t="s">
        <v>75</v>
      </c>
      <c r="E39" s="38"/>
      <c r="F39" s="38"/>
      <c r="G39" s="38"/>
      <c r="H39" s="39" t="str">
        <f aca="false">IF(G39&lt;&gt;0,IF(E39&lt;&gt;0,ROUND(100*G39/E39,1),""),"")</f>
        <v/>
      </c>
      <c r="I39" s="39" t="str">
        <f aca="false">IF(G39&lt;&gt;0,IF(F39&lt;&gt;0,ROUND(100*G39/F39,1),""),"")</f>
        <v/>
      </c>
    </row>
    <row r="40" customFormat="false" ht="14.25" hidden="false" customHeight="false" outlineLevel="0" collapsed="false">
      <c r="B40" s="35"/>
      <c r="C40" s="36"/>
      <c r="D40" s="41" t="s">
        <v>76</v>
      </c>
      <c r="E40" s="38" t="n">
        <f aca="false">E38+E39</f>
        <v>2467.6057</v>
      </c>
      <c r="F40" s="38" t="n">
        <f aca="false">F38+F39</f>
        <v>3246.30185</v>
      </c>
      <c r="G40" s="38" t="n">
        <f aca="false">G38+G39</f>
        <v>1809.12962</v>
      </c>
      <c r="H40" s="39" t="n">
        <f aca="false">IF(G40&lt;&gt;0,IF(E40&lt;&gt;0,ROUND(100*G40/E40,1),""),"")</f>
        <v>73.3</v>
      </c>
      <c r="I40" s="39" t="n">
        <f aca="false">IF(G40&lt;&gt;0,IF(F40&lt;&gt;0,ROUND(100*G40/F40,1),""),"")</f>
        <v>55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9-10-10T11:41:38Z</cp:lastPrinted>
  <dcterms:modified xsi:type="dcterms:W3CDTF">2020-01-10T07:18:20Z</dcterms:modified>
  <cp:revision>0</cp:revision>
  <dc:subject/>
  <dc:title/>
</cp:coreProperties>
</file>