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5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КОСГУ=000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6</t>
  </si>
  <si>
    <t xml:space="preserve">Кожиль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DFDB5E8-BE0A-4258-A544-F9E9087A0885}</t>
  </si>
  <si>
    <t xml:space="preserve">1396=-1</t>
  </si>
  <si>
    <t xml:space="preserve">[RowID]</t>
  </si>
  <si>
    <t xml:space="preserve">331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10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479.99163</v>
      </c>
      <c r="F14" s="29" t="n">
        <v>4364</v>
      </c>
      <c r="G14" s="29" t="n">
        <v>2671.34029</v>
      </c>
      <c r="H14" s="30" t="n">
        <v>76.8</v>
      </c>
      <c r="I14" s="30" t="n">
        <v>61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383.23942</v>
      </c>
      <c r="F15" s="29" t="n">
        <v>1898.30744</v>
      </c>
      <c r="G15" s="29" t="n">
        <v>1218.05258</v>
      </c>
      <c r="H15" s="30" t="n">
        <v>88.1</v>
      </c>
      <c r="I15" s="30" t="n">
        <v>64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67.19808</v>
      </c>
      <c r="F16" s="6" t="n">
        <v>485.28464</v>
      </c>
      <c r="G16" s="6" t="n">
        <v>255.80792</v>
      </c>
      <c r="H16" s="7" t="n">
        <v>69.7</v>
      </c>
      <c r="I16" s="7" t="n">
        <v>52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9</v>
      </c>
      <c r="H17" s="7" t="n">
        <v>90</v>
      </c>
      <c r="I17" s="7" t="n">
        <v>9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954.07134</v>
      </c>
      <c r="F18" s="6" t="n">
        <v>1364.0228</v>
      </c>
      <c r="G18" s="6" t="n">
        <v>947.24466</v>
      </c>
      <c r="H18" s="7" t="n">
        <v>99.3</v>
      </c>
      <c r="I18" s="7" t="n">
        <v>69.4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6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51.97</v>
      </c>
      <c r="F20" s="6" t="n">
        <v>33</v>
      </c>
      <c r="G20" s="6" t="n">
        <v>6</v>
      </c>
      <c r="H20" s="7" t="n">
        <v>11.5</v>
      </c>
      <c r="I20" s="7" t="n">
        <v>18.2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86.74108</v>
      </c>
      <c r="F21" s="29" t="n">
        <v>156.9</v>
      </c>
      <c r="G21" s="29" t="n">
        <v>112.30292</v>
      </c>
      <c r="H21" s="30" t="n">
        <v>129.5</v>
      </c>
      <c r="I21" s="30" t="n">
        <v>71.6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86.74108</v>
      </c>
      <c r="F22" s="6" t="n">
        <v>156.9</v>
      </c>
      <c r="G22" s="6" t="n">
        <v>112.30292</v>
      </c>
      <c r="H22" s="7" t="n">
        <v>129.5</v>
      </c>
      <c r="I22" s="7" t="n">
        <v>71.6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317.94058</v>
      </c>
      <c r="F23" s="29" t="n">
        <v>507.65923</v>
      </c>
      <c r="G23" s="29" t="n">
        <v>270.36525</v>
      </c>
      <c r="H23" s="30" t="n">
        <v>85</v>
      </c>
      <c r="I23" s="30" t="n">
        <v>53.3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317.94058</v>
      </c>
      <c r="F25" s="6" t="n">
        <v>503.65923</v>
      </c>
      <c r="G25" s="6" t="n">
        <v>267.36525</v>
      </c>
      <c r="H25" s="7" t="n">
        <v>84.1</v>
      </c>
      <c r="I25" s="7" t="n">
        <v>53.1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 t="n">
        <v>3</v>
      </c>
      <c r="H26" s="7"/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699.83417</v>
      </c>
      <c r="F27" s="29" t="n">
        <v>1582.3</v>
      </c>
      <c r="G27" s="29" t="n">
        <v>909.58841</v>
      </c>
      <c r="H27" s="30" t="n">
        <v>130</v>
      </c>
      <c r="I27" s="30" t="n">
        <v>57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699.83417</v>
      </c>
      <c r="F28" s="6" t="n">
        <v>1312.3</v>
      </c>
      <c r="G28" s="6" t="n">
        <v>909.58841</v>
      </c>
      <c r="H28" s="7" t="n">
        <v>130</v>
      </c>
      <c r="I28" s="7" t="n">
        <v>69.3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270</v>
      </c>
      <c r="G29" s="6"/>
      <c r="H29" s="7"/>
      <c r="I29" s="7" t="n">
        <v>0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241.53638</v>
      </c>
      <c r="F30" s="29" t="n">
        <v>183.7</v>
      </c>
      <c r="G30" s="29" t="n">
        <v>143.8978</v>
      </c>
      <c r="H30" s="30" t="n">
        <v>59.6</v>
      </c>
      <c r="I30" s="30" t="n">
        <v>78.3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141.56538</v>
      </c>
      <c r="F31" s="6" t="n">
        <v>65.8</v>
      </c>
      <c r="G31" s="6" t="n">
        <v>60.8</v>
      </c>
      <c r="H31" s="7" t="n">
        <v>42.9</v>
      </c>
      <c r="I31" s="7" t="n">
        <v>92.4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99.971</v>
      </c>
      <c r="F32" s="6" t="n">
        <v>117.9</v>
      </c>
      <c r="G32" s="6" t="n">
        <v>83.0978</v>
      </c>
      <c r="H32" s="7" t="n">
        <v>83.1</v>
      </c>
      <c r="I32" s="7" t="n">
        <v>70.5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10</v>
      </c>
      <c r="G33" s="29"/>
      <c r="H33" s="30"/>
      <c r="I33" s="30" t="n">
        <v>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10</v>
      </c>
      <c r="G34" s="6"/>
      <c r="H34" s="7"/>
      <c r="I34" s="7" t="n">
        <v>0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738.7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738.7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3</v>
      </c>
      <c r="F37" s="29" t="n">
        <v>15.13333</v>
      </c>
      <c r="G37" s="29" t="n">
        <v>9.13333</v>
      </c>
      <c r="H37" s="30" t="n">
        <v>304.4</v>
      </c>
      <c r="I37" s="30" t="n">
        <v>60.4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6"/>
      <c r="F38" s="6" t="n">
        <v>13.13333</v>
      </c>
      <c r="G38" s="6" t="n">
        <v>7.13333</v>
      </c>
      <c r="H38" s="7"/>
      <c r="I38" s="7" t="n">
        <v>54.3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6" t="n">
        <v>3</v>
      </c>
      <c r="F39" s="6" t="n">
        <v>2</v>
      </c>
      <c r="G39" s="6" t="n">
        <v>2</v>
      </c>
      <c r="H39" s="7" t="n">
        <v>66.7</v>
      </c>
      <c r="I39" s="7" t="n">
        <v>100</v>
      </c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9</v>
      </c>
      <c r="F40" s="29" t="n">
        <v>10</v>
      </c>
      <c r="G40" s="29" t="n">
        <v>8</v>
      </c>
      <c r="H40" s="30" t="n">
        <v>88.9</v>
      </c>
      <c r="I40" s="30" t="n">
        <v>80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6" t="n">
        <v>9</v>
      </c>
      <c r="F41" s="6" t="n">
        <v>10</v>
      </c>
      <c r="G41" s="6" t="n">
        <v>8</v>
      </c>
      <c r="H41" s="7" t="n">
        <v>88.9</v>
      </c>
      <c r="I41" s="7" t="n">
        <v>80</v>
      </c>
    </row>
    <row r="42" customFormat="false" ht="14.25" hidden="false" customHeight="false" outlineLevel="0" collapsed="false">
      <c r="B42" s="32"/>
      <c r="C42" s="33"/>
      <c r="D42" s="34" t="s">
        <v>95</v>
      </c>
      <c r="E42" s="35" t="n">
        <f aca="false">E14</f>
        <v>3479.99163</v>
      </c>
      <c r="F42" s="35" t="n">
        <f aca="false">F14</f>
        <v>4364</v>
      </c>
      <c r="G42" s="35" t="n">
        <f aca="false">G14</f>
        <v>2671.34029</v>
      </c>
      <c r="H42" s="36" t="n">
        <f aca="false">H14</f>
        <v>76.8</v>
      </c>
      <c r="I42" s="36" t="n">
        <f aca="false">I14</f>
        <v>61.2</v>
      </c>
    </row>
    <row r="43" customFormat="false" ht="24" hidden="false" customHeight="false" outlineLevel="0" collapsed="false">
      <c r="B43" s="32"/>
      <c r="C43" s="33"/>
      <c r="D43" s="37" t="s">
        <v>96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7</v>
      </c>
      <c r="E44" s="35" t="n">
        <f aca="false">E42+E43</f>
        <v>3479.99163</v>
      </c>
      <c r="F44" s="35" t="n">
        <f aca="false">F42+F43</f>
        <v>4364</v>
      </c>
      <c r="G44" s="35" t="n">
        <f aca="false">G42+G43</f>
        <v>2671.34029</v>
      </c>
      <c r="H44" s="36" t="n">
        <f aca="false">IF(G44&lt;&gt;0,IF(E44&lt;&gt;0,ROUND(100*G44/E44,1),""),"")</f>
        <v>76.8</v>
      </c>
      <c r="I44" s="36" t="n">
        <f aca="false">IF(G44&lt;&gt;0,IF(F44&lt;&gt;0,ROUND(100*G44/F44,1),""),"")</f>
        <v>61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9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00</v>
      </c>
    </row>
    <row r="17" customFormat="false" ht="25.5" hidden="false" customHeight="false" outlineLevel="0" collapsed="false">
      <c r="B17" s="41" t="s">
        <v>101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3</v>
      </c>
      <c r="C19" s="40" t="n">
        <v>2</v>
      </c>
      <c r="D19" s="39" t="s">
        <v>104</v>
      </c>
      <c r="E19" s="39" t="s">
        <v>105</v>
      </c>
      <c r="F19" s="39" t="s">
        <v>106</v>
      </c>
      <c r="G19" s="39" t="s">
        <v>107</v>
      </c>
      <c r="H19" s="39" t="s">
        <v>108</v>
      </c>
      <c r="I19" s="39" t="s">
        <v>109</v>
      </c>
      <c r="J19" s="39" t="s">
        <v>110</v>
      </c>
      <c r="K19" s="39" t="s">
        <v>111</v>
      </c>
      <c r="L19" s="39" t="s">
        <v>112</v>
      </c>
    </row>
    <row r="20" customFormat="false" ht="12.75" hidden="false" customHeight="false" outlineLevel="0" collapsed="false">
      <c r="C20" s="39" t="n">
        <v>0.705547511577606</v>
      </c>
      <c r="D20" s="39" t="s">
        <v>104</v>
      </c>
      <c r="E20" s="39" t="s">
        <v>105</v>
      </c>
      <c r="F20" s="39" t="s">
        <v>113</v>
      </c>
      <c r="G20" s="39" t="s">
        <v>114</v>
      </c>
      <c r="H20" s="39" t="s">
        <v>115</v>
      </c>
      <c r="I20" s="39" t="s">
        <v>116</v>
      </c>
      <c r="J20" s="39" t="s">
        <v>117</v>
      </c>
      <c r="K20" s="39" t="s">
        <v>118</v>
      </c>
      <c r="L20" s="39" t="s">
        <v>119</v>
      </c>
      <c r="M20" s="39" t="s">
        <v>120</v>
      </c>
      <c r="N20" s="39" t="s">
        <v>121</v>
      </c>
      <c r="O20" s="39" t="s">
        <v>122</v>
      </c>
      <c r="P20" s="39" t="s">
        <v>123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4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1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3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56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7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9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4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0-10T10:44:57Z</cp:lastPrinted>
  <dcterms:modified xsi:type="dcterms:W3CDTF">2017-10-10T10:45:00Z</dcterms:modified>
  <cp:revision>0</cp:revision>
  <dc:subject/>
  <dc:title/>
</cp:coreProperties>
</file>