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2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9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9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9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4</t>
  </si>
  <si>
    <t xml:space="preserve">Ураков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12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22523</t>
  </si>
  <si>
    <t xml:space="preserve">прочие текущие расходы по статье 225 (предприн.деятельность)</t>
  </si>
  <si>
    <t xml:space="preserve">22622</t>
  </si>
  <si>
    <t xml:space="preserve">подписка на газеты и журналы (предпринемат.деят.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5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10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6229.53547</v>
      </c>
      <c r="F14" s="29" t="n">
        <v>10547.07</v>
      </c>
      <c r="G14" s="29" t="n">
        <v>7372.8908</v>
      </c>
      <c r="H14" s="30" t="n">
        <v>118.4</v>
      </c>
      <c r="I14" s="30" t="n">
        <v>69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31.65904</v>
      </c>
      <c r="F15" s="29" t="n">
        <v>1507.14588</v>
      </c>
      <c r="G15" s="29" t="n">
        <v>1021.42079</v>
      </c>
      <c r="H15" s="30" t="n">
        <v>109.6</v>
      </c>
      <c r="I15" s="30" t="n">
        <v>67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97.33777</v>
      </c>
      <c r="F16" s="29" t="n">
        <v>485</v>
      </c>
      <c r="G16" s="29" t="n">
        <v>314.82974</v>
      </c>
      <c r="H16" s="30" t="n">
        <v>105.9</v>
      </c>
      <c r="I16" s="30" t="n">
        <v>64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31.65529</v>
      </c>
      <c r="F17" s="35" t="n">
        <v>373</v>
      </c>
      <c r="G17" s="35" t="n">
        <v>243.31237</v>
      </c>
      <c r="H17" s="36" t="n">
        <v>105</v>
      </c>
      <c r="I17" s="36" t="n">
        <v>65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31.65529</v>
      </c>
      <c r="F18" s="38" t="n">
        <v>373</v>
      </c>
      <c r="G18" s="38" t="n">
        <v>243.31237</v>
      </c>
      <c r="H18" s="7" t="n">
        <v>105</v>
      </c>
      <c r="I18" s="7" t="n">
        <v>65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65.68248</v>
      </c>
      <c r="F19" s="35" t="n">
        <v>112</v>
      </c>
      <c r="G19" s="35" t="n">
        <v>71.51737</v>
      </c>
      <c r="H19" s="36" t="n">
        <v>108.9</v>
      </c>
      <c r="I19" s="36" t="n">
        <v>63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65.68248</v>
      </c>
      <c r="F20" s="38" t="n">
        <v>112</v>
      </c>
      <c r="G20" s="38" t="n">
        <v>71.51737</v>
      </c>
      <c r="H20" s="7" t="n">
        <v>108.9</v>
      </c>
      <c r="I20" s="7" t="n">
        <v>63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34.32127</v>
      </c>
      <c r="F24" s="29" t="n">
        <v>982.14588</v>
      </c>
      <c r="G24" s="29" t="n">
        <v>706.59105</v>
      </c>
      <c r="H24" s="30" t="n">
        <v>111.4</v>
      </c>
      <c r="I24" s="30" t="n">
        <v>71.9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38.84</v>
      </c>
      <c r="F25" s="35" t="n">
        <v>542.81112</v>
      </c>
      <c r="G25" s="35" t="n">
        <v>406.27081</v>
      </c>
      <c r="H25" s="36" t="n">
        <v>119.9</v>
      </c>
      <c r="I25" s="36" t="n">
        <v>74.8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338.84</v>
      </c>
      <c r="F26" s="38" t="n">
        <v>542.81112</v>
      </c>
      <c r="G26" s="38" t="n">
        <v>406.27081</v>
      </c>
      <c r="H26" s="7" t="n">
        <v>119.9</v>
      </c>
      <c r="I26" s="7" t="n">
        <v>74.8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 t="n">
        <v>0.41548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 t="n">
        <v>0.41548</v>
      </c>
      <c r="F28" s="38"/>
      <c r="G28" s="38"/>
      <c r="H28" s="7" t="n">
        <v>0</v>
      </c>
      <c r="I28" s="7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95.01042</v>
      </c>
      <c r="F29" s="35" t="n">
        <v>159</v>
      </c>
      <c r="G29" s="35" t="n">
        <v>105.05805</v>
      </c>
      <c r="H29" s="36" t="n">
        <v>110.6</v>
      </c>
      <c r="I29" s="36" t="n">
        <v>66.1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95.01042</v>
      </c>
      <c r="F30" s="38" t="n">
        <v>159</v>
      </c>
      <c r="G30" s="38" t="n">
        <v>105.05805</v>
      </c>
      <c r="H30" s="7" t="n">
        <v>110.6</v>
      </c>
      <c r="I30" s="7" t="n">
        <v>66.1</v>
      </c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12.79031</v>
      </c>
      <c r="F31" s="35" t="n">
        <v>17</v>
      </c>
      <c r="G31" s="35" t="n">
        <v>9.64595</v>
      </c>
      <c r="H31" s="36" t="n">
        <v>75.4</v>
      </c>
      <c r="I31" s="36" t="n">
        <v>56.7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12.79031</v>
      </c>
      <c r="F32" s="38" t="n">
        <v>17</v>
      </c>
      <c r="G32" s="38" t="n">
        <v>9.64595</v>
      </c>
      <c r="H32" s="7" t="n">
        <v>75.4</v>
      </c>
      <c r="I32" s="7" t="n">
        <v>56.7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94.18686</v>
      </c>
      <c r="F33" s="35" t="n">
        <v>150</v>
      </c>
      <c r="G33" s="35" t="n">
        <v>119.16165</v>
      </c>
      <c r="H33" s="36" t="n">
        <v>126.5</v>
      </c>
      <c r="I33" s="36" t="n">
        <v>79.4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94.18686</v>
      </c>
      <c r="F34" s="38" t="n">
        <v>150</v>
      </c>
      <c r="G34" s="38" t="n">
        <v>119.16165</v>
      </c>
      <c r="H34" s="7" t="n">
        <v>126.5</v>
      </c>
      <c r="I34" s="7" t="n">
        <v>79.4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7.4355</v>
      </c>
      <c r="F35" s="35" t="n">
        <v>27.34428</v>
      </c>
      <c r="G35" s="35" t="n">
        <v>5.84886</v>
      </c>
      <c r="H35" s="36" t="n">
        <v>78.7</v>
      </c>
      <c r="I35" s="36" t="n">
        <v>21.4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 t="n">
        <v>7.4355</v>
      </c>
      <c r="F36" s="38" t="n">
        <v>27.34428</v>
      </c>
      <c r="G36" s="38" t="n">
        <v>5.84886</v>
      </c>
      <c r="H36" s="7" t="n">
        <v>78.7</v>
      </c>
      <c r="I36" s="7" t="n">
        <v>21.4</v>
      </c>
    </row>
    <row r="37" s="37" customFormat="true" ht="13.5" hidden="false" customHeight="false" outlineLevel="0" collapsed="false">
      <c r="A37" s="32" t="s">
        <v>58</v>
      </c>
      <c r="B37" s="33" t="s">
        <v>46</v>
      </c>
      <c r="C37" s="33" t="s">
        <v>58</v>
      </c>
      <c r="D37" s="34" t="s">
        <v>59</v>
      </c>
      <c r="E37" s="35" t="n">
        <v>34.39674</v>
      </c>
      <c r="F37" s="35" t="n">
        <v>24.87564</v>
      </c>
      <c r="G37" s="35" t="n">
        <v>10.57</v>
      </c>
      <c r="H37" s="36" t="n">
        <v>30.7</v>
      </c>
      <c r="I37" s="36" t="n">
        <v>42.5</v>
      </c>
    </row>
    <row r="38" customFormat="false" ht="12.75" hidden="false" customHeight="fals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38"/>
      <c r="F38" s="38" t="n">
        <v>3</v>
      </c>
      <c r="G38" s="38"/>
      <c r="H38" s="7"/>
      <c r="I38" s="7" t="n">
        <v>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/>
      <c r="F39" s="38" t="n">
        <v>1</v>
      </c>
      <c r="G39" s="38"/>
      <c r="H39" s="7"/>
      <c r="I39" s="7" t="n">
        <v>0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38" t="n">
        <v>34.39674</v>
      </c>
      <c r="F40" s="38" t="n">
        <v>20.87564</v>
      </c>
      <c r="G40" s="38" t="n">
        <v>10.57</v>
      </c>
      <c r="H40" s="7" t="n">
        <v>30.7</v>
      </c>
      <c r="I40" s="7" t="n">
        <v>50.6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38" t="n">
        <v>1.86246</v>
      </c>
      <c r="F41" s="38" t="n">
        <v>6.78984</v>
      </c>
      <c r="G41" s="38" t="n">
        <v>5.98473</v>
      </c>
      <c r="H41" s="7" t="n">
        <v>321.3</v>
      </c>
      <c r="I41" s="7" t="n">
        <v>88.1</v>
      </c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1.86246</v>
      </c>
      <c r="F42" s="35" t="n">
        <v>6.78984</v>
      </c>
      <c r="G42" s="35" t="n">
        <v>5.98473</v>
      </c>
      <c r="H42" s="36" t="n">
        <v>321.3</v>
      </c>
      <c r="I42" s="36" t="n">
        <v>88.1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38" t="n">
        <v>35</v>
      </c>
      <c r="F43" s="38" t="n">
        <v>45.8</v>
      </c>
      <c r="G43" s="38" t="n">
        <v>35.8</v>
      </c>
      <c r="H43" s="7" t="n">
        <v>102.3</v>
      </c>
      <c r="I43" s="7" t="n">
        <v>78.2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38" t="n">
        <v>14.3835</v>
      </c>
      <c r="F44" s="38" t="n">
        <v>8.525</v>
      </c>
      <c r="G44" s="38" t="n">
        <v>8.251</v>
      </c>
      <c r="H44" s="7" t="n">
        <v>57.4</v>
      </c>
      <c r="I44" s="7" t="n">
        <v>96.8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49.3835</v>
      </c>
      <c r="F45" s="35" t="n">
        <v>54.325</v>
      </c>
      <c r="G45" s="35" t="n">
        <v>44.051</v>
      </c>
      <c r="H45" s="36" t="n">
        <v>89.2</v>
      </c>
      <c r="I45" s="36" t="n">
        <v>81.1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3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6</v>
      </c>
      <c r="B47" s="4" t="s">
        <v>76</v>
      </c>
      <c r="C47" s="4" t="s">
        <v>66</v>
      </c>
      <c r="D47" s="5" t="s">
        <v>67</v>
      </c>
      <c r="E47" s="38"/>
      <c r="F47" s="38" t="n">
        <v>3</v>
      </c>
      <c r="G47" s="38"/>
      <c r="H47" s="7"/>
      <c r="I47" s="7" t="n">
        <v>0</v>
      </c>
    </row>
    <row r="48" s="37" customFormat="true" ht="13.5" hidden="false" customHeight="false" outlineLevel="0" collapsed="false">
      <c r="A48" s="32" t="s">
        <v>68</v>
      </c>
      <c r="B48" s="33" t="s">
        <v>76</v>
      </c>
      <c r="C48" s="33" t="s">
        <v>68</v>
      </c>
      <c r="D48" s="34" t="s">
        <v>69</v>
      </c>
      <c r="E48" s="35"/>
      <c r="F48" s="35" t="n">
        <v>3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/>
      <c r="F49" s="29" t="n">
        <v>27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24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38"/>
      <c r="F51" s="38" t="n">
        <v>24</v>
      </c>
      <c r="G51" s="38"/>
      <c r="H51" s="7"/>
      <c r="I51" s="7" t="n">
        <v>0</v>
      </c>
    </row>
    <row r="52" customFormat="false" ht="12.75" hidden="false" customHeight="false" outlineLevel="0" collapsed="false">
      <c r="A52" s="3" t="s">
        <v>66</v>
      </c>
      <c r="B52" s="4" t="s">
        <v>78</v>
      </c>
      <c r="C52" s="4" t="s">
        <v>66</v>
      </c>
      <c r="D52" s="5" t="s">
        <v>67</v>
      </c>
      <c r="E52" s="38"/>
      <c r="F52" s="38" t="n">
        <v>3</v>
      </c>
      <c r="G52" s="38"/>
      <c r="H52" s="7"/>
      <c r="I52" s="7" t="n">
        <v>0</v>
      </c>
    </row>
    <row r="53" s="37" customFormat="true" ht="13.5" hidden="false" customHeight="false" outlineLevel="0" collapsed="false">
      <c r="A53" s="32" t="s">
        <v>68</v>
      </c>
      <c r="B53" s="33" t="s">
        <v>78</v>
      </c>
      <c r="C53" s="33" t="s">
        <v>68</v>
      </c>
      <c r="D53" s="34" t="s">
        <v>69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37.76278</v>
      </c>
      <c r="F54" s="29" t="n">
        <v>70.2</v>
      </c>
      <c r="G54" s="29" t="n">
        <v>39.53297</v>
      </c>
      <c r="H54" s="30" t="n">
        <v>104.7</v>
      </c>
      <c r="I54" s="30" t="n">
        <v>56.3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37.76278</v>
      </c>
      <c r="F55" s="29" t="n">
        <v>70.2</v>
      </c>
      <c r="G55" s="29" t="n">
        <v>39.53297</v>
      </c>
      <c r="H55" s="30" t="n">
        <v>104.7</v>
      </c>
      <c r="I55" s="30" t="n">
        <v>56.3</v>
      </c>
    </row>
    <row r="56" s="37" customFormat="true" ht="13.5" hidden="false" customHeight="false" outlineLevel="0" collapsed="false">
      <c r="A56" s="32" t="s">
        <v>34</v>
      </c>
      <c r="B56" s="33" t="s">
        <v>86</v>
      </c>
      <c r="C56" s="33" t="s">
        <v>34</v>
      </c>
      <c r="D56" s="34" t="s">
        <v>35</v>
      </c>
      <c r="E56" s="35" t="n">
        <v>29.21245</v>
      </c>
      <c r="F56" s="35" t="n">
        <v>50.2</v>
      </c>
      <c r="G56" s="35" t="n">
        <v>29.34313</v>
      </c>
      <c r="H56" s="36" t="n">
        <v>100.4</v>
      </c>
      <c r="I56" s="36" t="n">
        <v>58.5</v>
      </c>
    </row>
    <row r="57" customFormat="false" ht="12.75" hidden="false" customHeight="false" outlineLevel="0" collapsed="false">
      <c r="A57" s="3" t="s">
        <v>88</v>
      </c>
      <c r="B57" s="4" t="s">
        <v>86</v>
      </c>
      <c r="C57" s="4" t="s">
        <v>88</v>
      </c>
      <c r="D57" s="5" t="s">
        <v>89</v>
      </c>
      <c r="E57" s="38" t="n">
        <v>29.21245</v>
      </c>
      <c r="F57" s="38" t="n">
        <v>50.2</v>
      </c>
      <c r="G57" s="38" t="n">
        <v>29.34313</v>
      </c>
      <c r="H57" s="7" t="n">
        <v>100.4</v>
      </c>
      <c r="I57" s="7" t="n">
        <v>58.5</v>
      </c>
    </row>
    <row r="58" s="37" customFormat="true" ht="13.5" hidden="false" customHeight="false" outlineLevel="0" collapsed="false">
      <c r="A58" s="32" t="s">
        <v>37</v>
      </c>
      <c r="B58" s="33" t="s">
        <v>86</v>
      </c>
      <c r="C58" s="33" t="s">
        <v>37</v>
      </c>
      <c r="D58" s="34" t="s">
        <v>38</v>
      </c>
      <c r="E58" s="35" t="n">
        <v>8.55033</v>
      </c>
      <c r="F58" s="35" t="n">
        <v>15.2</v>
      </c>
      <c r="G58" s="35" t="n">
        <v>8.58984</v>
      </c>
      <c r="H58" s="36" t="n">
        <v>100.5</v>
      </c>
      <c r="I58" s="36" t="n">
        <v>56.5</v>
      </c>
    </row>
    <row r="59" customFormat="false" ht="22.5" hidden="false" customHeight="false" outlineLevel="0" collapsed="false">
      <c r="A59" s="3" t="s">
        <v>90</v>
      </c>
      <c r="B59" s="4" t="s">
        <v>86</v>
      </c>
      <c r="C59" s="4" t="s">
        <v>90</v>
      </c>
      <c r="D59" s="5" t="s">
        <v>91</v>
      </c>
      <c r="E59" s="38" t="n">
        <v>8.55033</v>
      </c>
      <c r="F59" s="38" t="n">
        <v>15.2</v>
      </c>
      <c r="G59" s="38" t="n">
        <v>8.58984</v>
      </c>
      <c r="H59" s="7" t="n">
        <v>100.5</v>
      </c>
      <c r="I59" s="7" t="n">
        <v>56.5</v>
      </c>
    </row>
    <row r="60" s="37" customFormat="true" ht="13.5" hidden="false" customHeight="false" outlineLevel="0" collapsed="false">
      <c r="A60" s="32" t="s">
        <v>92</v>
      </c>
      <c r="B60" s="33" t="s">
        <v>86</v>
      </c>
      <c r="C60" s="33" t="s">
        <v>92</v>
      </c>
      <c r="D60" s="34" t="s">
        <v>93</v>
      </c>
      <c r="E60" s="35"/>
      <c r="F60" s="35" t="n">
        <v>3.2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4</v>
      </c>
      <c r="B61" s="4" t="s">
        <v>86</v>
      </c>
      <c r="C61" s="4" t="s">
        <v>94</v>
      </c>
      <c r="D61" s="5" t="s">
        <v>95</v>
      </c>
      <c r="E61" s="38"/>
      <c r="F61" s="38" t="n">
        <v>3.2</v>
      </c>
      <c r="G61" s="38"/>
      <c r="H61" s="7"/>
      <c r="I61" s="7" t="n">
        <v>0</v>
      </c>
    </row>
    <row r="62" customFormat="false" ht="22.5" hidden="false" customHeight="false" outlineLevel="0" collapsed="false">
      <c r="A62" s="3" t="s">
        <v>96</v>
      </c>
      <c r="B62" s="4" t="s">
        <v>86</v>
      </c>
      <c r="C62" s="4" t="s">
        <v>96</v>
      </c>
      <c r="D62" s="5" t="s">
        <v>97</v>
      </c>
      <c r="E62" s="38"/>
      <c r="F62" s="38" t="n">
        <v>1.6</v>
      </c>
      <c r="G62" s="38" t="n">
        <v>1.6</v>
      </c>
      <c r="H62" s="7"/>
      <c r="I62" s="7" t="n">
        <v>100</v>
      </c>
    </row>
    <row r="63" s="37" customFormat="true" ht="13.5" hidden="false" customHeight="false" outlineLevel="0" collapsed="false">
      <c r="A63" s="32" t="s">
        <v>74</v>
      </c>
      <c r="B63" s="33" t="s">
        <v>86</v>
      </c>
      <c r="C63" s="33" t="s">
        <v>74</v>
      </c>
      <c r="D63" s="34" t="s">
        <v>75</v>
      </c>
      <c r="E63" s="35"/>
      <c r="F63" s="35" t="n">
        <v>1.6</v>
      </c>
      <c r="G63" s="35" t="n">
        <v>1.6</v>
      </c>
      <c r="H63" s="36"/>
      <c r="I63" s="36" t="n">
        <v>100</v>
      </c>
    </row>
    <row r="64" s="31" customFormat="true" ht="21.75" hidden="false" customHeight="false" outlineLevel="0" collapsed="false">
      <c r="A64" s="26" t="s">
        <v>98</v>
      </c>
      <c r="B64" s="27" t="s">
        <v>98</v>
      </c>
      <c r="C64" s="27"/>
      <c r="D64" s="28" t="s">
        <v>99</v>
      </c>
      <c r="E64" s="29" t="n">
        <v>517.24691</v>
      </c>
      <c r="F64" s="29" t="n">
        <v>680.9</v>
      </c>
      <c r="G64" s="29" t="n">
        <v>427.11105</v>
      </c>
      <c r="H64" s="30" t="n">
        <v>82.6</v>
      </c>
      <c r="I64" s="30" t="n">
        <v>62.7</v>
      </c>
    </row>
    <row r="65" s="31" customFormat="true" ht="21.75" hidden="false" customHeight="false" outlineLevel="0" collapsed="false">
      <c r="A65" s="26" t="s">
        <v>100</v>
      </c>
      <c r="B65" s="27" t="s">
        <v>100</v>
      </c>
      <c r="C65" s="27"/>
      <c r="D65" s="28" t="s">
        <v>101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58</v>
      </c>
      <c r="B66" s="33" t="s">
        <v>100</v>
      </c>
      <c r="C66" s="33" t="s">
        <v>58</v>
      </c>
      <c r="D66" s="34" t="s">
        <v>59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4</v>
      </c>
      <c r="B67" s="4" t="s">
        <v>100</v>
      </c>
      <c r="C67" s="4" t="s">
        <v>64</v>
      </c>
      <c r="D67" s="5" t="s">
        <v>65</v>
      </c>
      <c r="E67" s="38"/>
      <c r="F67" s="38" t="n">
        <v>1</v>
      </c>
      <c r="G67" s="38"/>
      <c r="H67" s="7"/>
      <c r="I67" s="7" t="n">
        <v>0</v>
      </c>
    </row>
    <row r="68" s="31" customFormat="true" ht="12.75" hidden="false" customHeight="false" outlineLevel="0" collapsed="false">
      <c r="A68" s="26" t="s">
        <v>102</v>
      </c>
      <c r="B68" s="27" t="s">
        <v>102</v>
      </c>
      <c r="C68" s="27"/>
      <c r="D68" s="28" t="s">
        <v>103</v>
      </c>
      <c r="E68" s="29" t="n">
        <v>517.24691</v>
      </c>
      <c r="F68" s="29" t="n">
        <v>676.9</v>
      </c>
      <c r="G68" s="29" t="n">
        <v>427.11105</v>
      </c>
      <c r="H68" s="30" t="n">
        <v>82.6</v>
      </c>
      <c r="I68" s="30" t="n">
        <v>63.1</v>
      </c>
    </row>
    <row r="69" s="37" customFormat="true" ht="13.5" hidden="false" customHeight="false" outlineLevel="0" collapsed="false">
      <c r="A69" s="32" t="s">
        <v>51</v>
      </c>
      <c r="B69" s="33" t="s">
        <v>102</v>
      </c>
      <c r="C69" s="33" t="s">
        <v>51</v>
      </c>
      <c r="D69" s="34" t="s">
        <v>52</v>
      </c>
      <c r="E69" s="35"/>
      <c r="F69" s="35" t="n">
        <v>74</v>
      </c>
      <c r="G69" s="35" t="n">
        <v>62.86413</v>
      </c>
      <c r="H69" s="36"/>
      <c r="I69" s="36" t="n">
        <v>85</v>
      </c>
    </row>
    <row r="70" customFormat="false" ht="12.75" hidden="false" customHeight="false" outlineLevel="0" collapsed="false">
      <c r="A70" s="3" t="s">
        <v>53</v>
      </c>
      <c r="B70" s="4" t="s">
        <v>102</v>
      </c>
      <c r="C70" s="4" t="s">
        <v>53</v>
      </c>
      <c r="D70" s="5" t="s">
        <v>52</v>
      </c>
      <c r="E70" s="38"/>
      <c r="F70" s="38" t="n">
        <v>74</v>
      </c>
      <c r="G70" s="38" t="n">
        <v>62.86413</v>
      </c>
      <c r="H70" s="7"/>
      <c r="I70" s="7" t="n">
        <v>85</v>
      </c>
    </row>
    <row r="71" s="37" customFormat="true" ht="13.5" hidden="false" customHeight="false" outlineLevel="0" collapsed="false">
      <c r="A71" s="32" t="s">
        <v>54</v>
      </c>
      <c r="B71" s="33" t="s">
        <v>102</v>
      </c>
      <c r="C71" s="33" t="s">
        <v>54</v>
      </c>
      <c r="D71" s="34" t="s">
        <v>55</v>
      </c>
      <c r="E71" s="35"/>
      <c r="F71" s="35" t="n">
        <v>1.9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6</v>
      </c>
      <c r="B72" s="4" t="s">
        <v>102</v>
      </c>
      <c r="C72" s="4" t="s">
        <v>56</v>
      </c>
      <c r="D72" s="5" t="s">
        <v>57</v>
      </c>
      <c r="E72" s="38"/>
      <c r="F72" s="38" t="n">
        <v>1.9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58</v>
      </c>
      <c r="B73" s="33" t="s">
        <v>102</v>
      </c>
      <c r="C73" s="33" t="s">
        <v>58</v>
      </c>
      <c r="D73" s="34" t="s">
        <v>59</v>
      </c>
      <c r="E73" s="35" t="n">
        <v>417.24691</v>
      </c>
      <c r="F73" s="35" t="n">
        <v>552</v>
      </c>
      <c r="G73" s="35" t="n">
        <v>327.24692</v>
      </c>
      <c r="H73" s="36" t="n">
        <v>78.4</v>
      </c>
      <c r="I73" s="36" t="n">
        <v>59.3</v>
      </c>
    </row>
    <row r="74" customFormat="false" ht="12.75" hidden="false" customHeight="false" outlineLevel="0" collapsed="false">
      <c r="A74" s="3" t="s">
        <v>60</v>
      </c>
      <c r="B74" s="4" t="s">
        <v>102</v>
      </c>
      <c r="C74" s="4" t="s">
        <v>60</v>
      </c>
      <c r="D74" s="5" t="s">
        <v>61</v>
      </c>
      <c r="E74" s="38"/>
      <c r="F74" s="38" t="n">
        <v>3</v>
      </c>
      <c r="G74" s="38"/>
      <c r="H74" s="7"/>
      <c r="I74" s="7" t="n">
        <v>0</v>
      </c>
    </row>
    <row r="75" customFormat="false" ht="12.75" hidden="false" customHeight="false" outlineLevel="0" collapsed="false">
      <c r="A75" s="3" t="s">
        <v>64</v>
      </c>
      <c r="B75" s="4" t="s">
        <v>102</v>
      </c>
      <c r="C75" s="4" t="s">
        <v>64</v>
      </c>
      <c r="D75" s="5" t="s">
        <v>65</v>
      </c>
      <c r="E75" s="38" t="n">
        <v>417.24691</v>
      </c>
      <c r="F75" s="38" t="n">
        <v>549</v>
      </c>
      <c r="G75" s="38" t="n">
        <v>327.24692</v>
      </c>
      <c r="H75" s="7" t="n">
        <v>78.4</v>
      </c>
      <c r="I75" s="7" t="n">
        <v>59.6</v>
      </c>
    </row>
    <row r="76" customFormat="false" ht="12.75" hidden="false" customHeight="false" outlineLevel="0" collapsed="false">
      <c r="A76" s="3" t="s">
        <v>66</v>
      </c>
      <c r="B76" s="4" t="s">
        <v>102</v>
      </c>
      <c r="C76" s="4" t="s">
        <v>66</v>
      </c>
      <c r="D76" s="5" t="s">
        <v>67</v>
      </c>
      <c r="E76" s="38" t="n">
        <v>30</v>
      </c>
      <c r="F76" s="38" t="n">
        <v>20</v>
      </c>
      <c r="G76" s="38" t="n">
        <v>20</v>
      </c>
      <c r="H76" s="7" t="n">
        <v>66.7</v>
      </c>
      <c r="I76" s="7" t="n">
        <v>100</v>
      </c>
    </row>
    <row r="77" s="37" customFormat="true" ht="13.5" hidden="false" customHeight="false" outlineLevel="0" collapsed="false">
      <c r="A77" s="32" t="s">
        <v>68</v>
      </c>
      <c r="B77" s="33" t="s">
        <v>102</v>
      </c>
      <c r="C77" s="33" t="s">
        <v>68</v>
      </c>
      <c r="D77" s="34" t="s">
        <v>69</v>
      </c>
      <c r="E77" s="35" t="n">
        <v>30</v>
      </c>
      <c r="F77" s="35" t="n">
        <v>20</v>
      </c>
      <c r="G77" s="35" t="n">
        <v>20</v>
      </c>
      <c r="H77" s="36" t="n">
        <v>66.7</v>
      </c>
      <c r="I77" s="36" t="n">
        <v>100</v>
      </c>
    </row>
    <row r="78" customFormat="false" ht="33.75" hidden="false" customHeight="false" outlineLevel="0" collapsed="false">
      <c r="A78" s="3" t="s">
        <v>104</v>
      </c>
      <c r="B78" s="4" t="s">
        <v>102</v>
      </c>
      <c r="C78" s="4" t="s">
        <v>104</v>
      </c>
      <c r="D78" s="5" t="s">
        <v>105</v>
      </c>
      <c r="E78" s="38" t="n">
        <v>70</v>
      </c>
      <c r="F78" s="38"/>
      <c r="G78" s="38"/>
      <c r="H78" s="7" t="n">
        <v>0</v>
      </c>
      <c r="I78" s="7"/>
    </row>
    <row r="79" s="37" customFormat="true" ht="13.5" hidden="false" customHeight="false" outlineLevel="0" collapsed="false">
      <c r="A79" s="32" t="s">
        <v>106</v>
      </c>
      <c r="B79" s="33" t="s">
        <v>102</v>
      </c>
      <c r="C79" s="33" t="s">
        <v>106</v>
      </c>
      <c r="D79" s="34" t="s">
        <v>107</v>
      </c>
      <c r="E79" s="35" t="n">
        <v>70</v>
      </c>
      <c r="F79" s="35"/>
      <c r="G79" s="35"/>
      <c r="H79" s="36" t="n">
        <v>0</v>
      </c>
      <c r="I79" s="36"/>
    </row>
    <row r="80" customFormat="false" ht="12.75" hidden="false" customHeight="false" outlineLevel="0" collapsed="false">
      <c r="A80" s="3" t="s">
        <v>70</v>
      </c>
      <c r="B80" s="4" t="s">
        <v>102</v>
      </c>
      <c r="C80" s="4" t="s">
        <v>70</v>
      </c>
      <c r="D80" s="5" t="s">
        <v>71</v>
      </c>
      <c r="E80" s="38"/>
      <c r="F80" s="38" t="n">
        <v>10</v>
      </c>
      <c r="G80" s="38"/>
      <c r="H80" s="7"/>
      <c r="I80" s="7" t="n">
        <v>0</v>
      </c>
    </row>
    <row r="81" customFormat="false" ht="12.75" hidden="false" customHeight="false" outlineLevel="0" collapsed="false">
      <c r="A81" s="3" t="s">
        <v>72</v>
      </c>
      <c r="B81" s="4" t="s">
        <v>102</v>
      </c>
      <c r="C81" s="4" t="s">
        <v>72</v>
      </c>
      <c r="D81" s="5" t="s">
        <v>73</v>
      </c>
      <c r="E81" s="38"/>
      <c r="F81" s="38" t="n">
        <v>19</v>
      </c>
      <c r="G81" s="38" t="n">
        <v>17</v>
      </c>
      <c r="H81" s="7"/>
      <c r="I81" s="7" t="n">
        <v>89.5</v>
      </c>
    </row>
    <row r="82" s="37" customFormat="true" ht="13.5" hidden="false" customHeight="false" outlineLevel="0" collapsed="false">
      <c r="A82" s="32" t="s">
        <v>74</v>
      </c>
      <c r="B82" s="33" t="s">
        <v>102</v>
      </c>
      <c r="C82" s="33" t="s">
        <v>74</v>
      </c>
      <c r="D82" s="34" t="s">
        <v>75</v>
      </c>
      <c r="E82" s="35"/>
      <c r="F82" s="35" t="n">
        <v>29</v>
      </c>
      <c r="G82" s="35" t="n">
        <v>17</v>
      </c>
      <c r="H82" s="36"/>
      <c r="I82" s="36" t="n">
        <v>58.6</v>
      </c>
    </row>
    <row r="83" s="31" customFormat="true" ht="21.75" hidden="false" customHeight="false" outlineLevel="0" collapsed="false">
      <c r="A83" s="26" t="s">
        <v>108</v>
      </c>
      <c r="B83" s="27" t="s">
        <v>108</v>
      </c>
      <c r="C83" s="27"/>
      <c r="D83" s="28" t="s">
        <v>109</v>
      </c>
      <c r="E83" s="29"/>
      <c r="F83" s="29" t="n">
        <v>3</v>
      </c>
      <c r="G83" s="29"/>
      <c r="H83" s="30"/>
      <c r="I83" s="30" t="n">
        <v>0</v>
      </c>
    </row>
    <row r="84" customFormat="false" ht="12.75" hidden="false" customHeight="false" outlineLevel="0" collapsed="false">
      <c r="A84" s="3" t="s">
        <v>66</v>
      </c>
      <c r="B84" s="4" t="s">
        <v>108</v>
      </c>
      <c r="C84" s="4" t="s">
        <v>66</v>
      </c>
      <c r="D84" s="5" t="s">
        <v>67</v>
      </c>
      <c r="E84" s="38"/>
      <c r="F84" s="38" t="n">
        <v>3</v>
      </c>
      <c r="G84" s="38"/>
      <c r="H84" s="7"/>
      <c r="I84" s="7" t="n">
        <v>0</v>
      </c>
    </row>
    <row r="85" s="37" customFormat="true" ht="13.5" hidden="false" customHeight="false" outlineLevel="0" collapsed="false">
      <c r="A85" s="32" t="s">
        <v>68</v>
      </c>
      <c r="B85" s="33" t="s">
        <v>108</v>
      </c>
      <c r="C85" s="33" t="s">
        <v>68</v>
      </c>
      <c r="D85" s="34" t="s">
        <v>69</v>
      </c>
      <c r="E85" s="35"/>
      <c r="F85" s="35" t="n">
        <v>3</v>
      </c>
      <c r="G85" s="35"/>
      <c r="H85" s="36"/>
      <c r="I85" s="36" t="n">
        <v>0</v>
      </c>
    </row>
    <row r="86" s="31" customFormat="true" ht="12.75" hidden="false" customHeight="false" outlineLevel="0" collapsed="false">
      <c r="A86" s="26" t="s">
        <v>110</v>
      </c>
      <c r="B86" s="27" t="s">
        <v>110</v>
      </c>
      <c r="C86" s="27"/>
      <c r="D86" s="28" t="s">
        <v>111</v>
      </c>
      <c r="E86" s="29" t="n">
        <v>475.36985</v>
      </c>
      <c r="F86" s="29" t="n">
        <v>1398.82</v>
      </c>
      <c r="G86" s="29" t="n">
        <v>409.82587</v>
      </c>
      <c r="H86" s="30" t="n">
        <v>86.2</v>
      </c>
      <c r="I86" s="30" t="n">
        <v>29.3</v>
      </c>
    </row>
    <row r="87" s="31" customFormat="true" ht="12.75" hidden="false" customHeight="false" outlineLevel="0" collapsed="false">
      <c r="A87" s="26" t="s">
        <v>112</v>
      </c>
      <c r="B87" s="27" t="s">
        <v>112</v>
      </c>
      <c r="C87" s="27"/>
      <c r="D87" s="28" t="s">
        <v>113</v>
      </c>
      <c r="E87" s="29" t="n">
        <v>475.36985</v>
      </c>
      <c r="F87" s="29" t="n">
        <v>1288.82</v>
      </c>
      <c r="G87" s="29" t="n">
        <v>379.82587</v>
      </c>
      <c r="H87" s="30" t="n">
        <v>79.9</v>
      </c>
      <c r="I87" s="30" t="n">
        <v>29.5</v>
      </c>
    </row>
    <row r="88" s="37" customFormat="true" ht="13.5" hidden="false" customHeight="false" outlineLevel="0" collapsed="false">
      <c r="A88" s="32" t="s">
        <v>92</v>
      </c>
      <c r="B88" s="33" t="s">
        <v>112</v>
      </c>
      <c r="C88" s="33" t="s">
        <v>92</v>
      </c>
      <c r="D88" s="34" t="s">
        <v>93</v>
      </c>
      <c r="E88" s="35"/>
      <c r="F88" s="35" t="n">
        <v>2.829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114</v>
      </c>
      <c r="B89" s="4" t="s">
        <v>112</v>
      </c>
      <c r="C89" s="4" t="s">
        <v>114</v>
      </c>
      <c r="D89" s="5" t="s">
        <v>93</v>
      </c>
      <c r="E89" s="38"/>
      <c r="F89" s="38" t="n">
        <v>2.829</v>
      </c>
      <c r="G89" s="38"/>
      <c r="H89" s="7"/>
      <c r="I89" s="7" t="n">
        <v>0</v>
      </c>
    </row>
    <row r="90" s="37" customFormat="true" ht="13.5" hidden="false" customHeight="false" outlineLevel="0" collapsed="false">
      <c r="A90" s="32" t="s">
        <v>51</v>
      </c>
      <c r="B90" s="33" t="s">
        <v>112</v>
      </c>
      <c r="C90" s="33" t="s">
        <v>51</v>
      </c>
      <c r="D90" s="34" t="s">
        <v>52</v>
      </c>
      <c r="E90" s="35" t="n">
        <v>11.69303</v>
      </c>
      <c r="F90" s="35" t="n">
        <v>70</v>
      </c>
      <c r="G90" s="35" t="n">
        <v>13.47121</v>
      </c>
      <c r="H90" s="36" t="n">
        <v>115.2</v>
      </c>
      <c r="I90" s="36" t="n">
        <v>19.2</v>
      </c>
    </row>
    <row r="91" customFormat="false" ht="12.75" hidden="false" customHeight="false" outlineLevel="0" collapsed="false">
      <c r="A91" s="3" t="s">
        <v>53</v>
      </c>
      <c r="B91" s="4" t="s">
        <v>112</v>
      </c>
      <c r="C91" s="4" t="s">
        <v>53</v>
      </c>
      <c r="D91" s="5" t="s">
        <v>52</v>
      </c>
      <c r="E91" s="38" t="n">
        <v>11.69303</v>
      </c>
      <c r="F91" s="38" t="n">
        <v>70</v>
      </c>
      <c r="G91" s="38" t="n">
        <v>13.47121</v>
      </c>
      <c r="H91" s="7" t="n">
        <v>115.2</v>
      </c>
      <c r="I91" s="7" t="n">
        <v>19.2</v>
      </c>
    </row>
    <row r="92" s="37" customFormat="true" ht="13.5" hidden="false" customHeight="false" outlineLevel="0" collapsed="false">
      <c r="A92" s="32" t="s">
        <v>54</v>
      </c>
      <c r="B92" s="33" t="s">
        <v>112</v>
      </c>
      <c r="C92" s="33" t="s">
        <v>54</v>
      </c>
      <c r="D92" s="34" t="s">
        <v>55</v>
      </c>
      <c r="E92" s="35" t="n">
        <v>463.67682</v>
      </c>
      <c r="F92" s="35" t="n">
        <v>659.67993</v>
      </c>
      <c r="G92" s="35" t="n">
        <v>226.9316</v>
      </c>
      <c r="H92" s="36" t="n">
        <v>48.9</v>
      </c>
      <c r="I92" s="36" t="n">
        <v>34.4</v>
      </c>
    </row>
    <row r="93" customFormat="false" ht="22.5" hidden="false" customHeight="false" outlineLevel="0" collapsed="false">
      <c r="A93" s="3" t="s">
        <v>115</v>
      </c>
      <c r="B93" s="4" t="s">
        <v>112</v>
      </c>
      <c r="C93" s="4" t="s">
        <v>115</v>
      </c>
      <c r="D93" s="5" t="s">
        <v>116</v>
      </c>
      <c r="E93" s="38" t="n">
        <v>442.07682</v>
      </c>
      <c r="F93" s="38" t="n">
        <v>659.67993</v>
      </c>
      <c r="G93" s="38" t="n">
        <v>226.9316</v>
      </c>
      <c r="H93" s="7" t="n">
        <v>51.3</v>
      </c>
      <c r="I93" s="7" t="n">
        <v>34.4</v>
      </c>
    </row>
    <row r="94" customFormat="false" ht="22.5" hidden="false" customHeight="false" outlineLevel="0" collapsed="false">
      <c r="A94" s="3" t="s">
        <v>117</v>
      </c>
      <c r="B94" s="4" t="s">
        <v>112</v>
      </c>
      <c r="C94" s="4" t="s">
        <v>117</v>
      </c>
      <c r="D94" s="5" t="s">
        <v>118</v>
      </c>
      <c r="E94" s="38" t="n">
        <v>21.6</v>
      </c>
      <c r="F94" s="38"/>
      <c r="G94" s="38"/>
      <c r="H94" s="7" t="n">
        <v>0</v>
      </c>
      <c r="I94" s="7"/>
    </row>
    <row r="95" s="37" customFormat="true" ht="13.5" hidden="false" customHeight="false" outlineLevel="0" collapsed="false">
      <c r="A95" s="32" t="s">
        <v>58</v>
      </c>
      <c r="B95" s="33" t="s">
        <v>112</v>
      </c>
      <c r="C95" s="33" t="s">
        <v>58</v>
      </c>
      <c r="D95" s="34" t="s">
        <v>59</v>
      </c>
      <c r="E95" s="35"/>
      <c r="F95" s="35" t="n">
        <v>478.41107</v>
      </c>
      <c r="G95" s="35" t="n">
        <v>61.52306</v>
      </c>
      <c r="H95" s="36"/>
      <c r="I95" s="36" t="n">
        <v>12.9</v>
      </c>
    </row>
    <row r="96" customFormat="false" ht="12.75" hidden="false" customHeight="false" outlineLevel="0" collapsed="false">
      <c r="A96" s="3" t="s">
        <v>64</v>
      </c>
      <c r="B96" s="4" t="s">
        <v>112</v>
      </c>
      <c r="C96" s="4" t="s">
        <v>64</v>
      </c>
      <c r="D96" s="5" t="s">
        <v>65</v>
      </c>
      <c r="E96" s="38"/>
      <c r="F96" s="38" t="n">
        <v>478.41107</v>
      </c>
      <c r="G96" s="38" t="n">
        <v>61.52306</v>
      </c>
      <c r="H96" s="7"/>
      <c r="I96" s="7" t="n">
        <v>12.9</v>
      </c>
    </row>
    <row r="97" customFormat="false" ht="33.75" hidden="false" customHeight="false" outlineLevel="0" collapsed="false">
      <c r="A97" s="3" t="s">
        <v>104</v>
      </c>
      <c r="B97" s="4" t="s">
        <v>112</v>
      </c>
      <c r="C97" s="4" t="s">
        <v>104</v>
      </c>
      <c r="D97" s="5" t="s">
        <v>105</v>
      </c>
      <c r="E97" s="38"/>
      <c r="F97" s="38" t="n">
        <v>56</v>
      </c>
      <c r="G97" s="38" t="n">
        <v>56</v>
      </c>
      <c r="H97" s="7"/>
      <c r="I97" s="7" t="n">
        <v>100</v>
      </c>
    </row>
    <row r="98" s="37" customFormat="true" ht="13.5" hidden="false" customHeight="false" outlineLevel="0" collapsed="false">
      <c r="A98" s="32" t="s">
        <v>106</v>
      </c>
      <c r="B98" s="33" t="s">
        <v>112</v>
      </c>
      <c r="C98" s="33" t="s">
        <v>106</v>
      </c>
      <c r="D98" s="34" t="s">
        <v>107</v>
      </c>
      <c r="E98" s="35"/>
      <c r="F98" s="35" t="n">
        <v>56</v>
      </c>
      <c r="G98" s="35" t="n">
        <v>56</v>
      </c>
      <c r="H98" s="36"/>
      <c r="I98" s="36" t="n">
        <v>100</v>
      </c>
    </row>
    <row r="99" customFormat="false" ht="12.75" hidden="false" customHeight="false" outlineLevel="0" collapsed="false">
      <c r="A99" s="3" t="s">
        <v>72</v>
      </c>
      <c r="B99" s="4" t="s">
        <v>112</v>
      </c>
      <c r="C99" s="4" t="s">
        <v>72</v>
      </c>
      <c r="D99" s="5" t="s">
        <v>73</v>
      </c>
      <c r="E99" s="38"/>
      <c r="F99" s="38" t="n">
        <v>21.9</v>
      </c>
      <c r="G99" s="38" t="n">
        <v>21.9</v>
      </c>
      <c r="H99" s="7"/>
      <c r="I99" s="7" t="n">
        <v>100</v>
      </c>
    </row>
    <row r="100" s="37" customFormat="true" ht="13.5" hidden="false" customHeight="false" outlineLevel="0" collapsed="false">
      <c r="A100" s="32" t="s">
        <v>74</v>
      </c>
      <c r="B100" s="33" t="s">
        <v>112</v>
      </c>
      <c r="C100" s="33" t="s">
        <v>74</v>
      </c>
      <c r="D100" s="34" t="s">
        <v>75</v>
      </c>
      <c r="E100" s="35"/>
      <c r="F100" s="35" t="n">
        <v>21.9</v>
      </c>
      <c r="G100" s="35" t="n">
        <v>21.9</v>
      </c>
      <c r="H100" s="36"/>
      <c r="I100" s="36" t="n">
        <v>100</v>
      </c>
    </row>
    <row r="101" s="31" customFormat="true" ht="12.75" hidden="false" customHeight="false" outlineLevel="0" collapsed="false">
      <c r="A101" s="26" t="s">
        <v>119</v>
      </c>
      <c r="B101" s="27" t="s">
        <v>119</v>
      </c>
      <c r="C101" s="27"/>
      <c r="D101" s="28" t="s">
        <v>120</v>
      </c>
      <c r="E101" s="29"/>
      <c r="F101" s="29" t="n">
        <v>110</v>
      </c>
      <c r="G101" s="29" t="n">
        <v>30</v>
      </c>
      <c r="H101" s="30"/>
      <c r="I101" s="30" t="n">
        <v>27.3</v>
      </c>
    </row>
    <row r="102" s="37" customFormat="true" ht="13.5" hidden="false" customHeight="false" outlineLevel="0" collapsed="false">
      <c r="A102" s="32" t="s">
        <v>58</v>
      </c>
      <c r="B102" s="33" t="s">
        <v>119</v>
      </c>
      <c r="C102" s="33" t="s">
        <v>58</v>
      </c>
      <c r="D102" s="34" t="s">
        <v>59</v>
      </c>
      <c r="E102" s="35"/>
      <c r="F102" s="35" t="n">
        <v>110</v>
      </c>
      <c r="G102" s="35" t="n">
        <v>30</v>
      </c>
      <c r="H102" s="36"/>
      <c r="I102" s="36" t="n">
        <v>27.3</v>
      </c>
    </row>
    <row r="103" customFormat="false" ht="12.75" hidden="false" customHeight="false" outlineLevel="0" collapsed="false">
      <c r="A103" s="3" t="s">
        <v>64</v>
      </c>
      <c r="B103" s="4" t="s">
        <v>119</v>
      </c>
      <c r="C103" s="4" t="s">
        <v>64</v>
      </c>
      <c r="D103" s="5" t="s">
        <v>65</v>
      </c>
      <c r="E103" s="38"/>
      <c r="F103" s="38" t="n">
        <v>110</v>
      </c>
      <c r="G103" s="38" t="n">
        <v>30</v>
      </c>
      <c r="H103" s="7"/>
      <c r="I103" s="7" t="n">
        <v>27.3</v>
      </c>
    </row>
    <row r="104" s="31" customFormat="true" ht="12.75" hidden="false" customHeight="false" outlineLevel="0" collapsed="false">
      <c r="A104" s="26" t="s">
        <v>121</v>
      </c>
      <c r="B104" s="27" t="s">
        <v>121</v>
      </c>
      <c r="C104" s="27"/>
      <c r="D104" s="28" t="s">
        <v>122</v>
      </c>
      <c r="E104" s="29" t="n">
        <v>82.10608</v>
      </c>
      <c r="F104" s="29" t="n">
        <v>178.05572</v>
      </c>
      <c r="G104" s="29" t="n">
        <v>178.05572</v>
      </c>
      <c r="H104" s="30" t="n">
        <v>216.9</v>
      </c>
      <c r="I104" s="30" t="n">
        <v>100</v>
      </c>
    </row>
    <row r="105" s="31" customFormat="true" ht="12.75" hidden="false" customHeight="false" outlineLevel="0" collapsed="false">
      <c r="A105" s="26" t="s">
        <v>123</v>
      </c>
      <c r="B105" s="27" t="s">
        <v>123</v>
      </c>
      <c r="C105" s="27"/>
      <c r="D105" s="28" t="s">
        <v>124</v>
      </c>
      <c r="E105" s="29"/>
      <c r="F105" s="29" t="n">
        <v>51.6</v>
      </c>
      <c r="G105" s="29" t="n">
        <v>51.6</v>
      </c>
      <c r="H105" s="30"/>
      <c r="I105" s="30" t="n">
        <v>100</v>
      </c>
    </row>
    <row r="106" s="37" customFormat="true" ht="23.25" hidden="false" customHeight="false" outlineLevel="0" collapsed="false">
      <c r="A106" s="32" t="s">
        <v>80</v>
      </c>
      <c r="B106" s="33" t="s">
        <v>123</v>
      </c>
      <c r="C106" s="33" t="s">
        <v>80</v>
      </c>
      <c r="D106" s="34" t="s">
        <v>81</v>
      </c>
      <c r="E106" s="35"/>
      <c r="F106" s="35" t="n">
        <v>51.6</v>
      </c>
      <c r="G106" s="35" t="n">
        <v>51.6</v>
      </c>
      <c r="H106" s="36"/>
      <c r="I106" s="36" t="n">
        <v>100</v>
      </c>
    </row>
    <row r="107" customFormat="false" ht="12.75" hidden="false" customHeight="false" outlineLevel="0" collapsed="false">
      <c r="A107" s="3" t="s">
        <v>82</v>
      </c>
      <c r="B107" s="4" t="s">
        <v>123</v>
      </c>
      <c r="C107" s="4" t="s">
        <v>82</v>
      </c>
      <c r="D107" s="5" t="s">
        <v>83</v>
      </c>
      <c r="E107" s="38"/>
      <c r="F107" s="38" t="n">
        <v>51.6</v>
      </c>
      <c r="G107" s="38" t="n">
        <v>51.6</v>
      </c>
      <c r="H107" s="7"/>
      <c r="I107" s="7" t="n">
        <v>100</v>
      </c>
    </row>
    <row r="108" s="31" customFormat="true" ht="12.75" hidden="false" customHeight="false" outlineLevel="0" collapsed="false">
      <c r="A108" s="26" t="s">
        <v>125</v>
      </c>
      <c r="B108" s="27" t="s">
        <v>125</v>
      </c>
      <c r="C108" s="27"/>
      <c r="D108" s="28" t="s">
        <v>126</v>
      </c>
      <c r="E108" s="29" t="n">
        <v>82.10608</v>
      </c>
      <c r="F108" s="29" t="n">
        <v>126.45572</v>
      </c>
      <c r="G108" s="29" t="n">
        <v>126.45572</v>
      </c>
      <c r="H108" s="30" t="n">
        <v>154</v>
      </c>
      <c r="I108" s="30" t="n">
        <v>100</v>
      </c>
    </row>
    <row r="109" s="37" customFormat="true" ht="13.5" hidden="false" customHeight="false" outlineLevel="0" collapsed="false">
      <c r="A109" s="32" t="s">
        <v>92</v>
      </c>
      <c r="B109" s="33" t="s">
        <v>125</v>
      </c>
      <c r="C109" s="33" t="s">
        <v>92</v>
      </c>
      <c r="D109" s="34" t="s">
        <v>93</v>
      </c>
      <c r="E109" s="35" t="n">
        <v>3.77288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114</v>
      </c>
      <c r="B110" s="4" t="s">
        <v>125</v>
      </c>
      <c r="C110" s="4" t="s">
        <v>114</v>
      </c>
      <c r="D110" s="5" t="s">
        <v>93</v>
      </c>
      <c r="E110" s="38" t="n">
        <v>3.77288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54</v>
      </c>
      <c r="B111" s="33" t="s">
        <v>125</v>
      </c>
      <c r="C111" s="33" t="s">
        <v>54</v>
      </c>
      <c r="D111" s="34" t="s">
        <v>55</v>
      </c>
      <c r="E111" s="35" t="n">
        <v>23.6902</v>
      </c>
      <c r="F111" s="35" t="n">
        <v>124.52072</v>
      </c>
      <c r="G111" s="35" t="n">
        <v>124.52072</v>
      </c>
      <c r="H111" s="36" t="n">
        <v>525.6</v>
      </c>
      <c r="I111" s="36" t="n">
        <v>100</v>
      </c>
    </row>
    <row r="112" customFormat="false" ht="12.75" hidden="false" customHeight="false" outlineLevel="0" collapsed="false">
      <c r="A112" s="3" t="s">
        <v>56</v>
      </c>
      <c r="B112" s="4" t="s">
        <v>125</v>
      </c>
      <c r="C112" s="4" t="s">
        <v>56</v>
      </c>
      <c r="D112" s="5" t="s">
        <v>57</v>
      </c>
      <c r="E112" s="38" t="n">
        <v>23.6902</v>
      </c>
      <c r="F112" s="38" t="n">
        <v>124.52072</v>
      </c>
      <c r="G112" s="38" t="n">
        <v>124.52072</v>
      </c>
      <c r="H112" s="7" t="n">
        <v>525.6</v>
      </c>
      <c r="I112" s="7" t="n">
        <v>100</v>
      </c>
    </row>
    <row r="113" s="37" customFormat="true" ht="13.5" hidden="false" customHeight="false" outlineLevel="0" collapsed="false">
      <c r="A113" s="32" t="s">
        <v>58</v>
      </c>
      <c r="B113" s="33" t="s">
        <v>125</v>
      </c>
      <c r="C113" s="33" t="s">
        <v>58</v>
      </c>
      <c r="D113" s="34" t="s">
        <v>59</v>
      </c>
      <c r="E113" s="35" t="n">
        <v>51.602</v>
      </c>
      <c r="F113" s="35"/>
      <c r="G113" s="35"/>
      <c r="H113" s="36" t="n">
        <v>0</v>
      </c>
      <c r="I113" s="36"/>
    </row>
    <row r="114" customFormat="false" ht="12.75" hidden="false" customHeight="false" outlineLevel="0" collapsed="false">
      <c r="A114" s="3" t="s">
        <v>64</v>
      </c>
      <c r="B114" s="4" t="s">
        <v>125</v>
      </c>
      <c r="C114" s="4" t="s">
        <v>64</v>
      </c>
      <c r="D114" s="5" t="s">
        <v>65</v>
      </c>
      <c r="E114" s="38" t="n">
        <v>51.602</v>
      </c>
      <c r="F114" s="38"/>
      <c r="G114" s="38"/>
      <c r="H114" s="7" t="n">
        <v>0</v>
      </c>
      <c r="I114" s="7"/>
    </row>
    <row r="115" customFormat="false" ht="12.75" hidden="false" customHeight="false" outlineLevel="0" collapsed="false">
      <c r="A115" s="3" t="s">
        <v>72</v>
      </c>
      <c r="B115" s="4" t="s">
        <v>125</v>
      </c>
      <c r="C115" s="4" t="s">
        <v>72</v>
      </c>
      <c r="D115" s="5" t="s">
        <v>73</v>
      </c>
      <c r="E115" s="38" t="n">
        <v>3.041</v>
      </c>
      <c r="F115" s="38" t="n">
        <v>1.935</v>
      </c>
      <c r="G115" s="38" t="n">
        <v>1.935</v>
      </c>
      <c r="H115" s="7" t="n">
        <v>63.6</v>
      </c>
      <c r="I115" s="7" t="n">
        <v>100</v>
      </c>
    </row>
    <row r="116" s="37" customFormat="true" ht="13.5" hidden="false" customHeight="false" outlineLevel="0" collapsed="false">
      <c r="A116" s="32" t="s">
        <v>74</v>
      </c>
      <c r="B116" s="33" t="s">
        <v>125</v>
      </c>
      <c r="C116" s="33" t="s">
        <v>74</v>
      </c>
      <c r="D116" s="34" t="s">
        <v>75</v>
      </c>
      <c r="E116" s="35" t="n">
        <v>3.041</v>
      </c>
      <c r="F116" s="35" t="n">
        <v>1.935</v>
      </c>
      <c r="G116" s="35" t="n">
        <v>1.935</v>
      </c>
      <c r="H116" s="36" t="n">
        <v>63.6</v>
      </c>
      <c r="I116" s="36" t="n">
        <v>100</v>
      </c>
    </row>
    <row r="117" s="31" customFormat="true" ht="12.75" hidden="false" customHeight="false" outlineLevel="0" collapsed="false">
      <c r="A117" s="26" t="s">
        <v>127</v>
      </c>
      <c r="B117" s="27" t="s">
        <v>127</v>
      </c>
      <c r="C117" s="27"/>
      <c r="D117" s="28" t="s">
        <v>128</v>
      </c>
      <c r="E117" s="29" t="n">
        <v>4.9</v>
      </c>
      <c r="F117" s="29" t="n">
        <v>10</v>
      </c>
      <c r="G117" s="29" t="n">
        <v>5.5</v>
      </c>
      <c r="H117" s="30" t="n">
        <v>112.2</v>
      </c>
      <c r="I117" s="30" t="n">
        <v>55</v>
      </c>
    </row>
    <row r="118" s="31" customFormat="true" ht="12.75" hidden="false" customHeight="false" outlineLevel="0" collapsed="false">
      <c r="A118" s="26" t="s">
        <v>129</v>
      </c>
      <c r="B118" s="27" t="s">
        <v>129</v>
      </c>
      <c r="C118" s="27"/>
      <c r="D118" s="28" t="s">
        <v>130</v>
      </c>
      <c r="E118" s="29" t="n">
        <v>4.9</v>
      </c>
      <c r="F118" s="29" t="n">
        <v>10</v>
      </c>
      <c r="G118" s="29" t="n">
        <v>5.5</v>
      </c>
      <c r="H118" s="30" t="n">
        <v>112.2</v>
      </c>
      <c r="I118" s="30" t="n">
        <v>55</v>
      </c>
    </row>
    <row r="119" s="37" customFormat="true" ht="13.5" hidden="false" customHeight="false" outlineLevel="0" collapsed="false">
      <c r="A119" s="32" t="s">
        <v>58</v>
      </c>
      <c r="B119" s="33" t="s">
        <v>129</v>
      </c>
      <c r="C119" s="33" t="s">
        <v>58</v>
      </c>
      <c r="D119" s="34" t="s">
        <v>59</v>
      </c>
      <c r="E119" s="35"/>
      <c r="F119" s="35" t="n">
        <v>4.5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64</v>
      </c>
      <c r="B120" s="4" t="s">
        <v>129</v>
      </c>
      <c r="C120" s="4" t="s">
        <v>64</v>
      </c>
      <c r="D120" s="5" t="s">
        <v>65</v>
      </c>
      <c r="E120" s="38"/>
      <c r="F120" s="38" t="n">
        <v>4.5</v>
      </c>
      <c r="G120" s="38"/>
      <c r="H120" s="7"/>
      <c r="I120" s="7" t="n">
        <v>0</v>
      </c>
    </row>
    <row r="121" customFormat="false" ht="12.75" hidden="false" customHeight="false" outlineLevel="0" collapsed="false">
      <c r="A121" s="3" t="s">
        <v>66</v>
      </c>
      <c r="B121" s="4" t="s">
        <v>129</v>
      </c>
      <c r="C121" s="4" t="s">
        <v>66</v>
      </c>
      <c r="D121" s="5" t="s">
        <v>67</v>
      </c>
      <c r="E121" s="38" t="n">
        <v>4.9</v>
      </c>
      <c r="F121" s="38" t="n">
        <v>5.5</v>
      </c>
      <c r="G121" s="38" t="n">
        <v>5.5</v>
      </c>
      <c r="H121" s="7" t="n">
        <v>112.2</v>
      </c>
      <c r="I121" s="7" t="n">
        <v>100</v>
      </c>
    </row>
    <row r="122" s="37" customFormat="true" ht="13.5" hidden="false" customHeight="false" outlineLevel="0" collapsed="false">
      <c r="A122" s="32" t="s">
        <v>68</v>
      </c>
      <c r="B122" s="33" t="s">
        <v>129</v>
      </c>
      <c r="C122" s="33" t="s">
        <v>68</v>
      </c>
      <c r="D122" s="34" t="s">
        <v>69</v>
      </c>
      <c r="E122" s="35" t="n">
        <v>4.9</v>
      </c>
      <c r="F122" s="35" t="n">
        <v>5.5</v>
      </c>
      <c r="G122" s="35" t="n">
        <v>5.5</v>
      </c>
      <c r="H122" s="36" t="n">
        <v>112.2</v>
      </c>
      <c r="I122" s="36" t="n">
        <v>100</v>
      </c>
    </row>
    <row r="123" s="31" customFormat="true" ht="12.75" hidden="false" customHeight="false" outlineLevel="0" collapsed="false">
      <c r="A123" s="26" t="s">
        <v>131</v>
      </c>
      <c r="B123" s="27" t="s">
        <v>131</v>
      </c>
      <c r="C123" s="27"/>
      <c r="D123" s="28" t="s">
        <v>132</v>
      </c>
      <c r="E123" s="29" t="n">
        <v>4148.64581</v>
      </c>
      <c r="F123" s="29" t="n">
        <v>6636.9484</v>
      </c>
      <c r="G123" s="29" t="n">
        <v>5244.8444</v>
      </c>
      <c r="H123" s="30" t="n">
        <v>126.4</v>
      </c>
      <c r="I123" s="30" t="n">
        <v>79</v>
      </c>
    </row>
    <row r="124" s="31" customFormat="true" ht="12.75" hidden="false" customHeight="false" outlineLevel="0" collapsed="false">
      <c r="A124" s="26" t="s">
        <v>133</v>
      </c>
      <c r="B124" s="27" t="s">
        <v>133</v>
      </c>
      <c r="C124" s="27"/>
      <c r="D124" s="28" t="s">
        <v>134</v>
      </c>
      <c r="E124" s="29" t="n">
        <v>4148.64581</v>
      </c>
      <c r="F124" s="29" t="n">
        <v>6636.9484</v>
      </c>
      <c r="G124" s="29" t="n">
        <v>5244.8444</v>
      </c>
      <c r="H124" s="30" t="n">
        <v>126.4</v>
      </c>
      <c r="I124" s="30" t="n">
        <v>79</v>
      </c>
    </row>
    <row r="125" s="37" customFormat="true" ht="13.5" hidden="false" customHeight="false" outlineLevel="0" collapsed="false">
      <c r="A125" s="32" t="s">
        <v>34</v>
      </c>
      <c r="B125" s="33" t="s">
        <v>133</v>
      </c>
      <c r="C125" s="33" t="s">
        <v>34</v>
      </c>
      <c r="D125" s="34" t="s">
        <v>35</v>
      </c>
      <c r="E125" s="35" t="n">
        <v>1481.61441</v>
      </c>
      <c r="F125" s="35" t="n">
        <v>941.14909</v>
      </c>
      <c r="G125" s="35" t="n">
        <v>941.14909</v>
      </c>
      <c r="H125" s="36" t="n">
        <v>63.5</v>
      </c>
      <c r="I125" s="36" t="n">
        <v>100</v>
      </c>
    </row>
    <row r="126" customFormat="false" ht="22.5" hidden="false" customHeight="false" outlineLevel="0" collapsed="false">
      <c r="A126" s="3" t="s">
        <v>135</v>
      </c>
      <c r="B126" s="4" t="s">
        <v>133</v>
      </c>
      <c r="C126" s="4" t="s">
        <v>135</v>
      </c>
      <c r="D126" s="5" t="s">
        <v>136</v>
      </c>
      <c r="E126" s="38" t="n">
        <v>1</v>
      </c>
      <c r="F126" s="38" t="n">
        <v>0.5</v>
      </c>
      <c r="G126" s="38" t="n">
        <v>0.5</v>
      </c>
      <c r="H126" s="7" t="n">
        <v>50</v>
      </c>
      <c r="I126" s="7" t="n">
        <v>100</v>
      </c>
    </row>
    <row r="127" customFormat="false" ht="12.75" hidden="false" customHeight="false" outlineLevel="0" collapsed="false">
      <c r="A127" s="3" t="s">
        <v>36</v>
      </c>
      <c r="B127" s="4" t="s">
        <v>133</v>
      </c>
      <c r="C127" s="4" t="s">
        <v>36</v>
      </c>
      <c r="D127" s="5" t="s">
        <v>35</v>
      </c>
      <c r="E127" s="38" t="n">
        <v>1480.61441</v>
      </c>
      <c r="F127" s="38" t="n">
        <v>940.64909</v>
      </c>
      <c r="G127" s="38" t="n">
        <v>940.64909</v>
      </c>
      <c r="H127" s="7" t="n">
        <v>63.5</v>
      </c>
      <c r="I127" s="7" t="n">
        <v>100</v>
      </c>
    </row>
    <row r="128" s="37" customFormat="true" ht="13.5" hidden="false" customHeight="false" outlineLevel="0" collapsed="false">
      <c r="A128" s="32" t="s">
        <v>42</v>
      </c>
      <c r="B128" s="33" t="s">
        <v>133</v>
      </c>
      <c r="C128" s="33" t="s">
        <v>42</v>
      </c>
      <c r="D128" s="34" t="s">
        <v>43</v>
      </c>
      <c r="E128" s="35" t="n">
        <v>14.5417</v>
      </c>
      <c r="F128" s="35" t="n">
        <v>11.3797</v>
      </c>
      <c r="G128" s="35" t="n">
        <v>11.3797</v>
      </c>
      <c r="H128" s="36" t="n">
        <v>78.3</v>
      </c>
      <c r="I128" s="36" t="n">
        <v>100</v>
      </c>
    </row>
    <row r="129" customFormat="false" ht="12.75" hidden="false" customHeight="false" outlineLevel="0" collapsed="false">
      <c r="A129" s="3" t="s">
        <v>44</v>
      </c>
      <c r="B129" s="4" t="s">
        <v>133</v>
      </c>
      <c r="C129" s="4" t="s">
        <v>44</v>
      </c>
      <c r="D129" s="5" t="s">
        <v>45</v>
      </c>
      <c r="E129" s="38" t="n">
        <v>0.46</v>
      </c>
      <c r="F129" s="38" t="n">
        <v>0.01669</v>
      </c>
      <c r="G129" s="38" t="n">
        <v>0.01669</v>
      </c>
      <c r="H129" s="7" t="n">
        <v>3.6</v>
      </c>
      <c r="I129" s="7" t="n">
        <v>100</v>
      </c>
    </row>
    <row r="130" customFormat="false" ht="22.5" hidden="false" customHeight="false" outlineLevel="0" collapsed="false">
      <c r="A130" s="3" t="s">
        <v>137</v>
      </c>
      <c r="B130" s="4" t="s">
        <v>133</v>
      </c>
      <c r="C130" s="4" t="s">
        <v>137</v>
      </c>
      <c r="D130" s="5" t="s">
        <v>138</v>
      </c>
      <c r="E130" s="38" t="n">
        <v>14.0817</v>
      </c>
      <c r="F130" s="38" t="n">
        <v>11.36301</v>
      </c>
      <c r="G130" s="38" t="n">
        <v>11.36301</v>
      </c>
      <c r="H130" s="7" t="n">
        <v>80.7</v>
      </c>
      <c r="I130" s="7" t="n">
        <v>100</v>
      </c>
    </row>
    <row r="131" s="37" customFormat="true" ht="13.5" hidden="false" customHeight="false" outlineLevel="0" collapsed="false">
      <c r="A131" s="32" t="s">
        <v>37</v>
      </c>
      <c r="B131" s="33" t="s">
        <v>133</v>
      </c>
      <c r="C131" s="33" t="s">
        <v>37</v>
      </c>
      <c r="D131" s="34" t="s">
        <v>38</v>
      </c>
      <c r="E131" s="35" t="n">
        <v>442.87428</v>
      </c>
      <c r="F131" s="35" t="n">
        <v>261.67438</v>
      </c>
      <c r="G131" s="35" t="n">
        <v>261.67438</v>
      </c>
      <c r="H131" s="36" t="n">
        <v>59.1</v>
      </c>
      <c r="I131" s="36" t="n">
        <v>100</v>
      </c>
    </row>
    <row r="132" customFormat="false" ht="12.75" hidden="false" customHeight="false" outlineLevel="0" collapsed="false">
      <c r="A132" s="3" t="s">
        <v>39</v>
      </c>
      <c r="B132" s="4" t="s">
        <v>133</v>
      </c>
      <c r="C132" s="4" t="s">
        <v>39</v>
      </c>
      <c r="D132" s="5" t="s">
        <v>38</v>
      </c>
      <c r="E132" s="38" t="n">
        <v>442.87428</v>
      </c>
      <c r="F132" s="38" t="n">
        <v>261.67438</v>
      </c>
      <c r="G132" s="38" t="n">
        <v>261.67438</v>
      </c>
      <c r="H132" s="7" t="n">
        <v>59.1</v>
      </c>
      <c r="I132" s="7" t="n">
        <v>100</v>
      </c>
    </row>
    <row r="133" s="37" customFormat="true" ht="13.5" hidden="false" customHeight="false" outlineLevel="0" collapsed="false">
      <c r="A133" s="32" t="s">
        <v>48</v>
      </c>
      <c r="B133" s="33" t="s">
        <v>133</v>
      </c>
      <c r="C133" s="33" t="s">
        <v>48</v>
      </c>
      <c r="D133" s="34" t="s">
        <v>49</v>
      </c>
      <c r="E133" s="35" t="n">
        <v>10.95984</v>
      </c>
      <c r="F133" s="35" t="n">
        <v>6.18792</v>
      </c>
      <c r="G133" s="35" t="n">
        <v>6.18792</v>
      </c>
      <c r="H133" s="36" t="n">
        <v>56.5</v>
      </c>
      <c r="I133" s="36" t="n">
        <v>100</v>
      </c>
    </row>
    <row r="134" customFormat="false" ht="12.75" hidden="false" customHeight="false" outlineLevel="0" collapsed="false">
      <c r="A134" s="3" t="s">
        <v>50</v>
      </c>
      <c r="B134" s="4" t="s">
        <v>133</v>
      </c>
      <c r="C134" s="4" t="s">
        <v>50</v>
      </c>
      <c r="D134" s="5" t="s">
        <v>49</v>
      </c>
      <c r="E134" s="38" t="n">
        <v>10.95984</v>
      </c>
      <c r="F134" s="38" t="n">
        <v>6.18792</v>
      </c>
      <c r="G134" s="38" t="n">
        <v>6.18792</v>
      </c>
      <c r="H134" s="7" t="n">
        <v>56.5</v>
      </c>
      <c r="I134" s="7" t="n">
        <v>100</v>
      </c>
    </row>
    <row r="135" s="37" customFormat="true" ht="13.5" hidden="false" customHeight="false" outlineLevel="0" collapsed="false">
      <c r="A135" s="32" t="s">
        <v>51</v>
      </c>
      <c r="B135" s="33" t="s">
        <v>133</v>
      </c>
      <c r="C135" s="33" t="s">
        <v>51</v>
      </c>
      <c r="D135" s="34" t="s">
        <v>52</v>
      </c>
      <c r="E135" s="35" t="n">
        <v>1449.87607</v>
      </c>
      <c r="F135" s="35" t="n">
        <v>1750.32233</v>
      </c>
      <c r="G135" s="35" t="n">
        <v>1750.32233</v>
      </c>
      <c r="H135" s="36" t="n">
        <v>120.7</v>
      </c>
      <c r="I135" s="36" t="n">
        <v>100</v>
      </c>
    </row>
    <row r="136" customFormat="false" ht="22.5" hidden="false" customHeight="false" outlineLevel="0" collapsed="false">
      <c r="A136" s="3" t="s">
        <v>139</v>
      </c>
      <c r="B136" s="4" t="s">
        <v>133</v>
      </c>
      <c r="C136" s="4" t="s">
        <v>139</v>
      </c>
      <c r="D136" s="5" t="s">
        <v>140</v>
      </c>
      <c r="E136" s="38"/>
      <c r="F136" s="38" t="n">
        <v>0.18359</v>
      </c>
      <c r="G136" s="38" t="n">
        <v>0.18359</v>
      </c>
      <c r="H136" s="7"/>
      <c r="I136" s="7" t="n">
        <v>100</v>
      </c>
    </row>
    <row r="137" customFormat="false" ht="12.75" hidden="false" customHeight="false" outlineLevel="0" collapsed="false">
      <c r="A137" s="3" t="s">
        <v>53</v>
      </c>
      <c r="B137" s="4" t="s">
        <v>133</v>
      </c>
      <c r="C137" s="4" t="s">
        <v>53</v>
      </c>
      <c r="D137" s="5" t="s">
        <v>52</v>
      </c>
      <c r="E137" s="38" t="n">
        <v>1449.87607</v>
      </c>
      <c r="F137" s="38" t="n">
        <v>1750.13874</v>
      </c>
      <c r="G137" s="38" t="n">
        <v>1750.13874</v>
      </c>
      <c r="H137" s="7" t="n">
        <v>120.7</v>
      </c>
      <c r="I137" s="7" t="n">
        <v>100</v>
      </c>
    </row>
    <row r="138" s="37" customFormat="true" ht="13.5" hidden="false" customHeight="false" outlineLevel="0" collapsed="false">
      <c r="A138" s="32" t="s">
        <v>54</v>
      </c>
      <c r="B138" s="33" t="s">
        <v>133</v>
      </c>
      <c r="C138" s="33" t="s">
        <v>54</v>
      </c>
      <c r="D138" s="34" t="s">
        <v>55</v>
      </c>
      <c r="E138" s="35" t="n">
        <v>102.706</v>
      </c>
      <c r="F138" s="35" t="n">
        <v>726.747</v>
      </c>
      <c r="G138" s="35" t="n">
        <v>726.743</v>
      </c>
      <c r="H138" s="36" t="n">
        <v>707.6</v>
      </c>
      <c r="I138" s="36" t="n">
        <v>100</v>
      </c>
    </row>
    <row r="139" customFormat="false" ht="12.75" hidden="false" customHeight="false" outlineLevel="0" collapsed="false">
      <c r="A139" s="3" t="s">
        <v>141</v>
      </c>
      <c r="B139" s="4" t="s">
        <v>133</v>
      </c>
      <c r="C139" s="4" t="s">
        <v>141</v>
      </c>
      <c r="D139" s="5" t="s">
        <v>142</v>
      </c>
      <c r="E139" s="38"/>
      <c r="F139" s="38" t="n">
        <v>96.543</v>
      </c>
      <c r="G139" s="38" t="n">
        <v>96.543</v>
      </c>
      <c r="H139" s="7"/>
      <c r="I139" s="7" t="n">
        <v>100</v>
      </c>
    </row>
    <row r="140" customFormat="false" ht="12.75" hidden="false" customHeight="false" outlineLevel="0" collapsed="false">
      <c r="A140" s="3" t="s">
        <v>143</v>
      </c>
      <c r="B140" s="4" t="s">
        <v>133</v>
      </c>
      <c r="C140" s="4" t="s">
        <v>143</v>
      </c>
      <c r="D140" s="5" t="s">
        <v>144</v>
      </c>
      <c r="E140" s="38"/>
      <c r="F140" s="38" t="n">
        <v>595.75</v>
      </c>
      <c r="G140" s="38" t="n">
        <v>595.75</v>
      </c>
      <c r="H140" s="7"/>
      <c r="I140" s="7" t="n">
        <v>100</v>
      </c>
    </row>
    <row r="141" customFormat="false" ht="12.75" hidden="false" customHeight="false" outlineLevel="0" collapsed="false">
      <c r="A141" s="3" t="s">
        <v>56</v>
      </c>
      <c r="B141" s="4" t="s">
        <v>133</v>
      </c>
      <c r="C141" s="4" t="s">
        <v>56</v>
      </c>
      <c r="D141" s="5" t="s">
        <v>57</v>
      </c>
      <c r="E141" s="38" t="n">
        <v>98.07</v>
      </c>
      <c r="F141" s="38" t="n">
        <v>27.854</v>
      </c>
      <c r="G141" s="38" t="n">
        <v>27.854</v>
      </c>
      <c r="H141" s="7" t="n">
        <v>28.4</v>
      </c>
      <c r="I141" s="7" t="n">
        <v>100</v>
      </c>
    </row>
    <row r="142" customFormat="false" ht="12.75" hidden="false" customHeight="false" outlineLevel="0" collapsed="false">
      <c r="A142" s="3" t="s">
        <v>145</v>
      </c>
      <c r="B142" s="4" t="s">
        <v>133</v>
      </c>
      <c r="C142" s="4" t="s">
        <v>145</v>
      </c>
      <c r="D142" s="5" t="s">
        <v>146</v>
      </c>
      <c r="E142" s="38" t="n">
        <v>4.636</v>
      </c>
      <c r="F142" s="38" t="n">
        <v>6.6</v>
      </c>
      <c r="G142" s="38" t="n">
        <v>6.596</v>
      </c>
      <c r="H142" s="7" t="n">
        <v>142.3</v>
      </c>
      <c r="I142" s="7" t="n">
        <v>99.9</v>
      </c>
    </row>
    <row r="143" s="37" customFormat="true" ht="13.5" hidden="false" customHeight="false" outlineLevel="0" collapsed="false">
      <c r="A143" s="32" t="s">
        <v>58</v>
      </c>
      <c r="B143" s="33" t="s">
        <v>133</v>
      </c>
      <c r="C143" s="33" t="s">
        <v>58</v>
      </c>
      <c r="D143" s="34" t="s">
        <v>59</v>
      </c>
      <c r="E143" s="35" t="n">
        <v>8.22378</v>
      </c>
      <c r="F143" s="35" t="n">
        <v>13.11641</v>
      </c>
      <c r="G143" s="35" t="n">
        <v>13.11641</v>
      </c>
      <c r="H143" s="36" t="n">
        <v>159.5</v>
      </c>
      <c r="I143" s="36" t="n">
        <v>100</v>
      </c>
    </row>
    <row r="144" customFormat="false" ht="12.75" hidden="false" customHeight="false" outlineLevel="0" collapsed="false">
      <c r="A144" s="3" t="s">
        <v>64</v>
      </c>
      <c r="B144" s="4" t="s">
        <v>133</v>
      </c>
      <c r="C144" s="4" t="s">
        <v>64</v>
      </c>
      <c r="D144" s="5" t="s">
        <v>65</v>
      </c>
      <c r="E144" s="38"/>
      <c r="F144" s="38" t="n">
        <v>5.9</v>
      </c>
      <c r="G144" s="38" t="n">
        <v>5.9</v>
      </c>
      <c r="H144" s="7"/>
      <c r="I144" s="7" t="n">
        <v>100</v>
      </c>
    </row>
    <row r="145" customFormat="false" ht="12.75" hidden="false" customHeight="false" outlineLevel="0" collapsed="false">
      <c r="A145" s="3" t="s">
        <v>147</v>
      </c>
      <c r="B145" s="4" t="s">
        <v>133</v>
      </c>
      <c r="C145" s="4" t="s">
        <v>147</v>
      </c>
      <c r="D145" s="5" t="s">
        <v>148</v>
      </c>
      <c r="E145" s="38" t="n">
        <v>1.94628</v>
      </c>
      <c r="F145" s="38"/>
      <c r="G145" s="38"/>
      <c r="H145" s="7" t="n">
        <v>0</v>
      </c>
      <c r="I145" s="7"/>
    </row>
    <row r="146" customFormat="false" ht="12.75" hidden="false" customHeight="false" outlineLevel="0" collapsed="false">
      <c r="A146" s="3" t="s">
        <v>149</v>
      </c>
      <c r="B146" s="4" t="s">
        <v>133</v>
      </c>
      <c r="C146" s="4" t="s">
        <v>149</v>
      </c>
      <c r="D146" s="5" t="s">
        <v>150</v>
      </c>
      <c r="E146" s="38" t="n">
        <v>6.2775</v>
      </c>
      <c r="F146" s="38" t="n">
        <v>7.21641</v>
      </c>
      <c r="G146" s="38" t="n">
        <v>7.21641</v>
      </c>
      <c r="H146" s="7" t="n">
        <v>115</v>
      </c>
      <c r="I146" s="7" t="n">
        <v>100</v>
      </c>
    </row>
    <row r="147" s="37" customFormat="true" ht="23.25" hidden="false" customHeight="false" outlineLevel="0" collapsed="false">
      <c r="A147" s="32" t="s">
        <v>80</v>
      </c>
      <c r="B147" s="33" t="s">
        <v>133</v>
      </c>
      <c r="C147" s="33" t="s">
        <v>80</v>
      </c>
      <c r="D147" s="34" t="s">
        <v>81</v>
      </c>
      <c r="E147" s="35" t="n">
        <v>603.2</v>
      </c>
      <c r="F147" s="35" t="n">
        <v>2922.4</v>
      </c>
      <c r="G147" s="35" t="n">
        <v>1530.3</v>
      </c>
      <c r="H147" s="36" t="n">
        <v>253.7</v>
      </c>
      <c r="I147" s="36" t="n">
        <v>52.4</v>
      </c>
    </row>
    <row r="148" customFormat="false" ht="12.75" hidden="false" customHeight="false" outlineLevel="0" collapsed="false">
      <c r="A148" s="3" t="s">
        <v>82</v>
      </c>
      <c r="B148" s="4" t="s">
        <v>133</v>
      </c>
      <c r="C148" s="4" t="s">
        <v>82</v>
      </c>
      <c r="D148" s="5" t="s">
        <v>83</v>
      </c>
      <c r="E148" s="38" t="n">
        <v>603.2</v>
      </c>
      <c r="F148" s="38" t="n">
        <v>2922.4</v>
      </c>
      <c r="G148" s="38" t="n">
        <v>1530.3</v>
      </c>
      <c r="H148" s="7" t="n">
        <v>253.7</v>
      </c>
      <c r="I148" s="7" t="n">
        <v>52.4</v>
      </c>
    </row>
    <row r="149" customFormat="false" ht="12.75" hidden="false" customHeight="false" outlineLevel="0" collapsed="false">
      <c r="A149" s="3" t="s">
        <v>66</v>
      </c>
      <c r="B149" s="4" t="s">
        <v>133</v>
      </c>
      <c r="C149" s="4" t="s">
        <v>66</v>
      </c>
      <c r="D149" s="5" t="s">
        <v>67</v>
      </c>
      <c r="E149" s="38" t="n">
        <v>2.53473</v>
      </c>
      <c r="F149" s="38" t="n">
        <v>2.37157</v>
      </c>
      <c r="G149" s="38" t="n">
        <v>2.37157</v>
      </c>
      <c r="H149" s="7" t="n">
        <v>93.6</v>
      </c>
      <c r="I149" s="7" t="n">
        <v>100</v>
      </c>
    </row>
    <row r="150" customFormat="false" ht="22.5" hidden="false" customHeight="false" outlineLevel="0" collapsed="false">
      <c r="A150" s="3" t="s">
        <v>151</v>
      </c>
      <c r="B150" s="4" t="s">
        <v>133</v>
      </c>
      <c r="C150" s="4" t="s">
        <v>151</v>
      </c>
      <c r="D150" s="5" t="s">
        <v>152</v>
      </c>
      <c r="E150" s="38" t="n">
        <v>0.2</v>
      </c>
      <c r="F150" s="38" t="n">
        <v>0.9</v>
      </c>
      <c r="G150" s="38" t="n">
        <v>0.9</v>
      </c>
      <c r="H150" s="7" t="n">
        <v>450</v>
      </c>
      <c r="I150" s="7" t="n">
        <v>100</v>
      </c>
    </row>
    <row r="151" s="37" customFormat="true" ht="13.5" hidden="false" customHeight="false" outlineLevel="0" collapsed="false">
      <c r="A151" s="32" t="s">
        <v>68</v>
      </c>
      <c r="B151" s="33" t="s">
        <v>133</v>
      </c>
      <c r="C151" s="33" t="s">
        <v>68</v>
      </c>
      <c r="D151" s="34" t="s">
        <v>69</v>
      </c>
      <c r="E151" s="35" t="n">
        <v>2.73473</v>
      </c>
      <c r="F151" s="35" t="n">
        <v>3.27157</v>
      </c>
      <c r="G151" s="35" t="n">
        <v>3.27157</v>
      </c>
      <c r="H151" s="36" t="n">
        <v>119.6</v>
      </c>
      <c r="I151" s="36" t="n">
        <v>100</v>
      </c>
    </row>
    <row r="152" customFormat="false" ht="22.5" hidden="false" customHeight="false" outlineLevel="0" collapsed="false">
      <c r="A152" s="3" t="s">
        <v>153</v>
      </c>
      <c r="B152" s="4" t="s">
        <v>133</v>
      </c>
      <c r="C152" s="4" t="s">
        <v>153</v>
      </c>
      <c r="D152" s="5" t="s">
        <v>154</v>
      </c>
      <c r="E152" s="38" t="n">
        <v>2.99</v>
      </c>
      <c r="F152" s="38"/>
      <c r="G152" s="38"/>
      <c r="H152" s="7" t="n">
        <v>0</v>
      </c>
      <c r="I152" s="7"/>
    </row>
    <row r="153" s="37" customFormat="true" ht="13.5" hidden="false" customHeight="false" outlineLevel="0" collapsed="false">
      <c r="A153" s="32" t="s">
        <v>106</v>
      </c>
      <c r="B153" s="33" t="s">
        <v>133</v>
      </c>
      <c r="C153" s="33" t="s">
        <v>106</v>
      </c>
      <c r="D153" s="34" t="s">
        <v>107</v>
      </c>
      <c r="E153" s="35" t="n">
        <v>2.99</v>
      </c>
      <c r="F153" s="35"/>
      <c r="G153" s="35"/>
      <c r="H153" s="36" t="n">
        <v>0</v>
      </c>
      <c r="I153" s="36"/>
    </row>
    <row r="154" customFormat="false" ht="12.75" hidden="false" customHeight="false" outlineLevel="0" collapsed="false">
      <c r="A154" s="3" t="s">
        <v>72</v>
      </c>
      <c r="B154" s="4" t="s">
        <v>133</v>
      </c>
      <c r="C154" s="4" t="s">
        <v>72</v>
      </c>
      <c r="D154" s="5" t="s">
        <v>73</v>
      </c>
      <c r="E154" s="38" t="n">
        <v>5.705</v>
      </c>
      <c r="F154" s="38"/>
      <c r="G154" s="38"/>
      <c r="H154" s="7" t="n">
        <v>0</v>
      </c>
      <c r="I154" s="7"/>
    </row>
    <row r="155" customFormat="false" ht="12.75" hidden="false" customHeight="false" outlineLevel="0" collapsed="false">
      <c r="A155" s="3" t="s">
        <v>155</v>
      </c>
      <c r="B155" s="4" t="s">
        <v>133</v>
      </c>
      <c r="C155" s="4" t="s">
        <v>155</v>
      </c>
      <c r="D155" s="5" t="s">
        <v>156</v>
      </c>
      <c r="E155" s="38" t="n">
        <v>19.2</v>
      </c>
      <c r="F155" s="38"/>
      <c r="G155" s="38"/>
      <c r="H155" s="7" t="n">
        <v>0</v>
      </c>
      <c r="I155" s="7"/>
    </row>
    <row r="156" customFormat="false" ht="12.75" hidden="false" customHeight="false" outlineLevel="0" collapsed="false">
      <c r="A156" s="3" t="s">
        <v>157</v>
      </c>
      <c r="B156" s="4" t="s">
        <v>133</v>
      </c>
      <c r="C156" s="4" t="s">
        <v>157</v>
      </c>
      <c r="D156" s="5" t="s">
        <v>158</v>
      </c>
      <c r="E156" s="38"/>
      <c r="F156" s="38" t="n">
        <v>0.7</v>
      </c>
      <c r="G156" s="38" t="n">
        <v>0.7</v>
      </c>
      <c r="H156" s="7"/>
      <c r="I156" s="7" t="n">
        <v>100</v>
      </c>
    </row>
    <row r="157" customFormat="false" ht="22.5" hidden="false" customHeight="false" outlineLevel="0" collapsed="false">
      <c r="A157" s="3" t="s">
        <v>159</v>
      </c>
      <c r="B157" s="4" t="s">
        <v>133</v>
      </c>
      <c r="C157" s="4" t="s">
        <v>159</v>
      </c>
      <c r="D157" s="5" t="s">
        <v>160</v>
      </c>
      <c r="E157" s="38" t="n">
        <v>4.02</v>
      </c>
      <c r="F157" s="38"/>
      <c r="G157" s="38"/>
      <c r="H157" s="7" t="n">
        <v>0</v>
      </c>
      <c r="I157" s="7"/>
    </row>
    <row r="158" s="37" customFormat="true" ht="13.5" hidden="false" customHeight="false" outlineLevel="0" collapsed="false">
      <c r="A158" s="32" t="s">
        <v>74</v>
      </c>
      <c r="B158" s="33" t="s">
        <v>133</v>
      </c>
      <c r="C158" s="33" t="s">
        <v>74</v>
      </c>
      <c r="D158" s="34" t="s">
        <v>75</v>
      </c>
      <c r="E158" s="35" t="n">
        <v>28.925</v>
      </c>
      <c r="F158" s="35" t="n">
        <v>0.7</v>
      </c>
      <c r="G158" s="35" t="n">
        <v>0.7</v>
      </c>
      <c r="H158" s="36" t="n">
        <v>2.4</v>
      </c>
      <c r="I158" s="36" t="n">
        <v>100</v>
      </c>
    </row>
    <row r="159" s="31" customFormat="true" ht="12.75" hidden="false" customHeight="false" outlineLevel="0" collapsed="false">
      <c r="A159" s="26" t="s">
        <v>161</v>
      </c>
      <c r="B159" s="27" t="s">
        <v>161</v>
      </c>
      <c r="C159" s="27"/>
      <c r="D159" s="28" t="s">
        <v>162</v>
      </c>
      <c r="E159" s="29" t="n">
        <v>20.8</v>
      </c>
      <c r="F159" s="29" t="n">
        <v>55</v>
      </c>
      <c r="G159" s="29" t="n">
        <v>38</v>
      </c>
      <c r="H159" s="30" t="n">
        <v>182.7</v>
      </c>
      <c r="I159" s="30" t="n">
        <v>69.1</v>
      </c>
    </row>
    <row r="160" s="31" customFormat="true" ht="12.75" hidden="false" customHeight="false" outlineLevel="0" collapsed="false">
      <c r="A160" s="26" t="s">
        <v>163</v>
      </c>
      <c r="B160" s="27" t="s">
        <v>163</v>
      </c>
      <c r="C160" s="27"/>
      <c r="D160" s="28" t="s">
        <v>164</v>
      </c>
      <c r="E160" s="29" t="n">
        <v>19.8</v>
      </c>
      <c r="F160" s="29" t="n">
        <v>53</v>
      </c>
      <c r="G160" s="29" t="n">
        <v>36</v>
      </c>
      <c r="H160" s="30" t="n">
        <v>181.8</v>
      </c>
      <c r="I160" s="30" t="n">
        <v>67.9</v>
      </c>
    </row>
    <row r="161" s="37" customFormat="true" ht="23.25" hidden="false" customHeight="false" outlineLevel="0" collapsed="false">
      <c r="A161" s="32" t="s">
        <v>165</v>
      </c>
      <c r="B161" s="33" t="s">
        <v>163</v>
      </c>
      <c r="C161" s="33" t="s">
        <v>165</v>
      </c>
      <c r="D161" s="34" t="s">
        <v>166</v>
      </c>
      <c r="E161" s="35" t="n">
        <v>19.8</v>
      </c>
      <c r="F161" s="35" t="n">
        <v>53</v>
      </c>
      <c r="G161" s="35" t="n">
        <v>36</v>
      </c>
      <c r="H161" s="36" t="n">
        <v>181.8</v>
      </c>
      <c r="I161" s="36" t="n">
        <v>67.9</v>
      </c>
    </row>
    <row r="162" customFormat="false" ht="22.5" hidden="false" customHeight="false" outlineLevel="0" collapsed="false">
      <c r="A162" s="3" t="s">
        <v>167</v>
      </c>
      <c r="B162" s="4" t="s">
        <v>163</v>
      </c>
      <c r="C162" s="4" t="s">
        <v>167</v>
      </c>
      <c r="D162" s="5" t="s">
        <v>168</v>
      </c>
      <c r="E162" s="38" t="n">
        <v>19.8</v>
      </c>
      <c r="F162" s="38" t="n">
        <v>53</v>
      </c>
      <c r="G162" s="38" t="n">
        <v>36</v>
      </c>
      <c r="H162" s="7" t="n">
        <v>181.8</v>
      </c>
      <c r="I162" s="7" t="n">
        <v>67.9</v>
      </c>
    </row>
    <row r="163" s="31" customFormat="true" ht="12.75" hidden="false" customHeight="false" outlineLevel="0" collapsed="false">
      <c r="A163" s="26" t="s">
        <v>169</v>
      </c>
      <c r="B163" s="27" t="s">
        <v>169</v>
      </c>
      <c r="C163" s="27"/>
      <c r="D163" s="28" t="s">
        <v>170</v>
      </c>
      <c r="E163" s="29" t="n">
        <v>1</v>
      </c>
      <c r="F163" s="29" t="n">
        <v>2</v>
      </c>
      <c r="G163" s="29" t="n">
        <v>2</v>
      </c>
      <c r="H163" s="30" t="n">
        <v>200</v>
      </c>
      <c r="I163" s="30" t="n">
        <v>100</v>
      </c>
    </row>
    <row r="164" s="37" customFormat="true" ht="13.5" hidden="false" customHeight="false" outlineLevel="0" collapsed="false">
      <c r="A164" s="32" t="s">
        <v>171</v>
      </c>
      <c r="B164" s="33" t="s">
        <v>169</v>
      </c>
      <c r="C164" s="33" t="s">
        <v>171</v>
      </c>
      <c r="D164" s="34" t="s">
        <v>172</v>
      </c>
      <c r="E164" s="35" t="n">
        <v>1</v>
      </c>
      <c r="F164" s="35" t="n">
        <v>2</v>
      </c>
      <c r="G164" s="35" t="n">
        <v>2</v>
      </c>
      <c r="H164" s="36" t="n">
        <v>200</v>
      </c>
      <c r="I164" s="36" t="n">
        <v>100</v>
      </c>
    </row>
    <row r="165" customFormat="false" ht="12.75" hidden="false" customHeight="false" outlineLevel="0" collapsed="false">
      <c r="A165" s="3" t="s">
        <v>173</v>
      </c>
      <c r="B165" s="4" t="s">
        <v>169</v>
      </c>
      <c r="C165" s="4" t="s">
        <v>173</v>
      </c>
      <c r="D165" s="5" t="s">
        <v>174</v>
      </c>
      <c r="E165" s="38" t="n">
        <v>1</v>
      </c>
      <c r="F165" s="38" t="n">
        <v>2</v>
      </c>
      <c r="G165" s="38" t="n">
        <v>2</v>
      </c>
      <c r="H165" s="7" t="n">
        <v>200</v>
      </c>
      <c r="I165" s="7" t="n">
        <v>100</v>
      </c>
    </row>
    <row r="166" s="31" customFormat="true" ht="12.75" hidden="false" customHeight="false" outlineLevel="0" collapsed="false">
      <c r="A166" s="26" t="s">
        <v>175</v>
      </c>
      <c r="B166" s="27" t="s">
        <v>175</v>
      </c>
      <c r="C166" s="27"/>
      <c r="D166" s="28" t="s">
        <v>176</v>
      </c>
      <c r="E166" s="29" t="n">
        <v>11.045</v>
      </c>
      <c r="F166" s="29" t="n">
        <v>10</v>
      </c>
      <c r="G166" s="29" t="n">
        <v>8.6</v>
      </c>
      <c r="H166" s="30" t="n">
        <v>77.9</v>
      </c>
      <c r="I166" s="30" t="n">
        <v>86</v>
      </c>
    </row>
    <row r="167" s="31" customFormat="true" ht="12.75" hidden="false" customHeight="false" outlineLevel="0" collapsed="false">
      <c r="A167" s="26" t="s">
        <v>177</v>
      </c>
      <c r="B167" s="27" t="s">
        <v>177</v>
      </c>
      <c r="C167" s="27"/>
      <c r="D167" s="28" t="s">
        <v>178</v>
      </c>
      <c r="E167" s="29" t="n">
        <v>11.045</v>
      </c>
      <c r="F167" s="29" t="n">
        <v>10</v>
      </c>
      <c r="G167" s="29" t="n">
        <v>8.6</v>
      </c>
      <c r="H167" s="30" t="n">
        <v>77.9</v>
      </c>
      <c r="I167" s="30" t="n">
        <v>86</v>
      </c>
    </row>
    <row r="168" customFormat="false" ht="12.75" hidden="false" customHeight="false" outlineLevel="0" collapsed="false">
      <c r="A168" s="3" t="s">
        <v>66</v>
      </c>
      <c r="B168" s="4" t="s">
        <v>177</v>
      </c>
      <c r="C168" s="4" t="s">
        <v>66</v>
      </c>
      <c r="D168" s="5" t="s">
        <v>67</v>
      </c>
      <c r="E168" s="38" t="n">
        <v>7.2</v>
      </c>
      <c r="F168" s="38" t="n">
        <v>10</v>
      </c>
      <c r="G168" s="38" t="n">
        <v>8.6</v>
      </c>
      <c r="H168" s="7" t="n">
        <v>119.4</v>
      </c>
      <c r="I168" s="7" t="n">
        <v>86</v>
      </c>
    </row>
    <row r="169" s="37" customFormat="true" ht="13.5" hidden="false" customHeight="false" outlineLevel="0" collapsed="false">
      <c r="A169" s="32" t="s">
        <v>68</v>
      </c>
      <c r="B169" s="33" t="s">
        <v>177</v>
      </c>
      <c r="C169" s="33" t="s">
        <v>68</v>
      </c>
      <c r="D169" s="34" t="s">
        <v>69</v>
      </c>
      <c r="E169" s="35" t="n">
        <v>7.2</v>
      </c>
      <c r="F169" s="35" t="n">
        <v>10</v>
      </c>
      <c r="G169" s="35" t="n">
        <v>8.6</v>
      </c>
      <c r="H169" s="36" t="n">
        <v>119.4</v>
      </c>
      <c r="I169" s="36" t="n">
        <v>86</v>
      </c>
    </row>
    <row r="170" customFormat="false" ht="33.75" hidden="false" customHeight="false" outlineLevel="0" collapsed="false">
      <c r="A170" s="3" t="s">
        <v>104</v>
      </c>
      <c r="B170" s="4" t="s">
        <v>177</v>
      </c>
      <c r="C170" s="4" t="s">
        <v>104</v>
      </c>
      <c r="D170" s="5" t="s">
        <v>105</v>
      </c>
      <c r="E170" s="38" t="n">
        <v>3.845</v>
      </c>
      <c r="F170" s="38"/>
      <c r="G170" s="38"/>
      <c r="H170" s="7" t="n">
        <v>0</v>
      </c>
      <c r="I170" s="7"/>
    </row>
    <row r="171" s="37" customFormat="true" ht="13.5" hidden="false" customHeight="false" outlineLevel="0" collapsed="false">
      <c r="A171" s="32" t="s">
        <v>106</v>
      </c>
      <c r="B171" s="33" t="s">
        <v>177</v>
      </c>
      <c r="C171" s="33" t="s">
        <v>106</v>
      </c>
      <c r="D171" s="34" t="s">
        <v>107</v>
      </c>
      <c r="E171" s="35" t="n">
        <v>3.845</v>
      </c>
      <c r="F171" s="35"/>
      <c r="G171" s="35"/>
      <c r="H171" s="36" t="n">
        <v>0</v>
      </c>
      <c r="I171" s="36"/>
    </row>
    <row r="172" customFormat="false" ht="14.25" hidden="false" customHeight="false" outlineLevel="0" collapsed="false">
      <c r="A172" s="39" t="s">
        <v>179</v>
      </c>
      <c r="B172" s="39"/>
      <c r="C172" s="39"/>
      <c r="D172" s="39"/>
      <c r="E172" s="40" t="n">
        <f aca="false">E14</f>
        <v>6229.53547</v>
      </c>
      <c r="F172" s="40" t="n">
        <f aca="false">F14</f>
        <v>10547.07</v>
      </c>
      <c r="G172" s="40" t="n">
        <f aca="false">G14</f>
        <v>7372.8908</v>
      </c>
      <c r="H172" s="41" t="n">
        <f aca="false">H14</f>
        <v>118.4</v>
      </c>
      <c r="I172" s="41" t="n">
        <f aca="false">I14</f>
        <v>69.9</v>
      </c>
    </row>
    <row r="173" customFormat="false" ht="24.75" hidden="false" customHeight="true" outlineLevel="0" collapsed="false">
      <c r="A173" s="42" t="s">
        <v>180</v>
      </c>
      <c r="B173" s="42"/>
      <c r="C173" s="42"/>
      <c r="D173" s="42"/>
      <c r="E173" s="43"/>
      <c r="F173" s="40"/>
      <c r="G173" s="43"/>
      <c r="H173" s="41" t="str">
        <f aca="false">IF(G173&lt;&gt;0,IF(E173&lt;&gt;0,ROUND(100*G173/E173,1),""),"")</f>
        <v/>
      </c>
      <c r="I173" s="41" t="str">
        <f aca="false">IF(G173&lt;&gt;0,IF(F173&lt;&gt;0,ROUND(100*G173/F173,1),""),"")</f>
        <v/>
      </c>
    </row>
    <row r="174" customFormat="false" ht="14.25" hidden="false" customHeight="false" outlineLevel="0" collapsed="false">
      <c r="A174" s="39" t="s">
        <v>181</v>
      </c>
      <c r="B174" s="39"/>
      <c r="C174" s="39"/>
      <c r="D174" s="39"/>
      <c r="E174" s="40" t="n">
        <f aca="false">E172+E173</f>
        <v>6229.53547</v>
      </c>
      <c r="F174" s="40" t="n">
        <f aca="false">F172+F173</f>
        <v>10547.07</v>
      </c>
      <c r="G174" s="40" t="n">
        <f aca="false">G172+G173</f>
        <v>7372.8908</v>
      </c>
      <c r="H174" s="41" t="n">
        <f aca="false">IF(G174&lt;&gt;0,IF(E174&lt;&gt;0,ROUND(100*G174/E174,1),""),"")</f>
        <v>118.4</v>
      </c>
      <c r="I174" s="41" t="n">
        <f aca="false">IF(G174&lt;&gt;0,IF(F174&lt;&gt;0,ROUND(100*G174/F174,1),""),"")</f>
        <v>6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2:D172"/>
    <mergeCell ref="A173:D173"/>
    <mergeCell ref="A174:D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10-19T06:22:32Z</dcterms:modified>
  <cp:revision>0</cp:revision>
  <dc:subject/>
  <dc:title/>
</cp:coreProperties>
</file>