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9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701;
Ведомства=000;
Узлы=13;</t>
  </si>
  <si>
    <t xml:space="preserve">Вариант=Глазовский 2020;
Табл=Уточненные росписи бюджета МО 2020;
МО=1301309;
КОСГУ=000;
УБ=1122;
Дата=20200701;
Ведомства=000;
Узлы=13;</t>
  </si>
  <si>
    <t xml:space="preserve">Вариант=Глазовский 2020;
Табл=Кассовое исполнение бюджета МО 2020;
МО=1301309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Ура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948.58305</v>
      </c>
      <c r="F14" s="31" t="n">
        <v>5406.7767</v>
      </c>
      <c r="G14" s="31" t="n">
        <v>1763.69423</v>
      </c>
      <c r="H14" s="32" t="n">
        <v>32.6</v>
      </c>
      <c r="I14" s="32" t="n">
        <v>90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919.00097</v>
      </c>
      <c r="F15" s="31" t="n">
        <v>1816.65919</v>
      </c>
      <c r="G15" s="31" t="n">
        <v>808.54271</v>
      </c>
      <c r="H15" s="32" t="n">
        <v>44.5</v>
      </c>
      <c r="I15" s="32" t="n">
        <v>8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21.19398</v>
      </c>
      <c r="F16" s="31" t="n">
        <v>483.9</v>
      </c>
      <c r="G16" s="31" t="n">
        <v>208.47828</v>
      </c>
      <c r="H16" s="32" t="n">
        <v>43.1</v>
      </c>
      <c r="I16" s="32" t="n">
        <v>94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21.19398</v>
      </c>
      <c r="F17" s="33" t="n">
        <v>483.9</v>
      </c>
      <c r="G17" s="33" t="n">
        <v>208.47828</v>
      </c>
      <c r="H17" s="6" t="n">
        <v>43.1</v>
      </c>
      <c r="I17" s="6" t="n">
        <v>94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21.19398</v>
      </c>
      <c r="F18" s="33" t="n">
        <v>483.9</v>
      </c>
      <c r="G18" s="33" t="n">
        <v>208.47828</v>
      </c>
      <c r="H18" s="6" t="n">
        <v>43.1</v>
      </c>
      <c r="I18" s="6" t="n">
        <v>94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1.39553</v>
      </c>
      <c r="F19" s="33" t="n">
        <v>371.6</v>
      </c>
      <c r="G19" s="33" t="n">
        <v>161.62925</v>
      </c>
      <c r="H19" s="6" t="n">
        <v>43.5</v>
      </c>
      <c r="I19" s="6" t="n">
        <v>94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9.79845</v>
      </c>
      <c r="F20" s="33" t="n">
        <v>112.3</v>
      </c>
      <c r="G20" s="33" t="n">
        <v>46.84903</v>
      </c>
      <c r="H20" s="6" t="n">
        <v>41.7</v>
      </c>
      <c r="I20" s="6" t="n">
        <v>94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695.24699</v>
      </c>
      <c r="F21" s="31" t="n">
        <v>1189.95919</v>
      </c>
      <c r="G21" s="31" t="n">
        <v>575.56443</v>
      </c>
      <c r="H21" s="32" t="n">
        <v>48.4</v>
      </c>
      <c r="I21" s="32" t="n">
        <v>82.8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695.24699</v>
      </c>
      <c r="F22" s="33" t="n">
        <v>1189.95919</v>
      </c>
      <c r="G22" s="33" t="n">
        <v>575.56443</v>
      </c>
      <c r="H22" s="6" t="n">
        <v>48.4</v>
      </c>
      <c r="I22" s="6" t="n">
        <v>82.8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694.65399</v>
      </c>
      <c r="F23" s="33" t="n">
        <v>1183.37919</v>
      </c>
      <c r="G23" s="33" t="n">
        <v>569.13943</v>
      </c>
      <c r="H23" s="6" t="n">
        <v>48.1</v>
      </c>
      <c r="I23" s="6" t="n">
        <v>81.9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88.85298</v>
      </c>
      <c r="F24" s="33" t="n">
        <v>614.4495</v>
      </c>
      <c r="G24" s="33" t="n">
        <v>285.01516</v>
      </c>
      <c r="H24" s="6" t="n">
        <v>46.4</v>
      </c>
      <c r="I24" s="6" t="n">
        <v>98.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76.59123</v>
      </c>
      <c r="F25" s="33" t="n">
        <v>188.4</v>
      </c>
      <c r="G25" s="33" t="n">
        <v>83.80963</v>
      </c>
      <c r="H25" s="6" t="n">
        <v>44.5</v>
      </c>
      <c r="I25" s="6" t="n">
        <v>109.4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329.20978</v>
      </c>
      <c r="F26" s="33" t="n">
        <v>379.52969</v>
      </c>
      <c r="G26" s="33" t="n">
        <v>200.31464</v>
      </c>
      <c r="H26" s="6" t="n">
        <v>52.8</v>
      </c>
      <c r="I26" s="6" t="n">
        <v>60.8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0.593</v>
      </c>
      <c r="F28" s="33" t="n">
        <v>0.6</v>
      </c>
      <c r="G28" s="33" t="n">
        <v>0.445</v>
      </c>
      <c r="H28" s="6" t="n">
        <v>74.2</v>
      </c>
      <c r="I28" s="6" t="n">
        <v>75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0.593</v>
      </c>
      <c r="F29" s="33" t="n">
        <v>0.6</v>
      </c>
      <c r="G29" s="33" t="n">
        <v>0.445</v>
      </c>
      <c r="H29" s="6" t="n">
        <v>74.2</v>
      </c>
      <c r="I29" s="6" t="n">
        <v>75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4"/>
      <c r="E30" s="33"/>
      <c r="F30" s="33" t="n">
        <v>5.98</v>
      </c>
      <c r="G30" s="33" t="n">
        <v>5.98</v>
      </c>
      <c r="H30" s="6" t="n">
        <v>100</v>
      </c>
      <c r="I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52</v>
      </c>
      <c r="D31" s="4" t="s">
        <v>46</v>
      </c>
      <c r="E31" s="33"/>
      <c r="F31" s="33" t="n">
        <v>5.98</v>
      </c>
      <c r="G31" s="33" t="n">
        <v>5.98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1.2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1.2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1.2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1.2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 t="n">
        <v>2.56</v>
      </c>
      <c r="F36" s="31" t="n">
        <v>141.6</v>
      </c>
      <c r="G36" s="31" t="n">
        <v>24.5</v>
      </c>
      <c r="H36" s="32" t="n">
        <v>17.3</v>
      </c>
      <c r="I36" s="32" t="n">
        <v>957</v>
      </c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 t="n">
        <v>2.56</v>
      </c>
      <c r="F37" s="33" t="n">
        <v>141.6</v>
      </c>
      <c r="G37" s="33" t="n">
        <v>24.5</v>
      </c>
      <c r="H37" s="6" t="n">
        <v>17.3</v>
      </c>
      <c r="I37" s="6" t="n">
        <v>957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 t="n">
        <v>2.56</v>
      </c>
      <c r="F38" s="33"/>
      <c r="G38" s="33"/>
      <c r="H38" s="6"/>
      <c r="I38" s="6" t="n">
        <v>0</v>
      </c>
    </row>
    <row r="39" s="7" customFormat="true" ht="14.25" hidden="false" customHeight="false" outlineLevel="0" collapsed="false">
      <c r="A39" s="3" t="s">
        <v>45</v>
      </c>
      <c r="B39" s="4" t="s">
        <v>59</v>
      </c>
      <c r="C39" s="4" t="s">
        <v>61</v>
      </c>
      <c r="D39" s="4" t="s">
        <v>46</v>
      </c>
      <c r="E39" s="33" t="n">
        <v>2.56</v>
      </c>
      <c r="F39" s="33"/>
      <c r="G39" s="33"/>
      <c r="H39" s="6"/>
      <c r="I39" s="6" t="n">
        <v>0</v>
      </c>
    </row>
    <row r="40" s="7" customFormat="true" ht="14.25" hidden="false" customHeight="false" outlineLevel="0" collapsed="false">
      <c r="A40" s="3" t="s">
        <v>62</v>
      </c>
      <c r="B40" s="4" t="s">
        <v>59</v>
      </c>
      <c r="C40" s="4" t="s">
        <v>63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3</v>
      </c>
      <c r="D41" s="4" t="s">
        <v>65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66</v>
      </c>
      <c r="B42" s="4" t="s">
        <v>59</v>
      </c>
      <c r="C42" s="4" t="s">
        <v>67</v>
      </c>
      <c r="D42" s="4"/>
      <c r="E42" s="33"/>
      <c r="F42" s="33" t="n">
        <v>64.6</v>
      </c>
      <c r="G42" s="33" t="n">
        <v>24.5</v>
      </c>
      <c r="H42" s="6" t="n">
        <v>37.9</v>
      </c>
      <c r="I42" s="6"/>
    </row>
    <row r="43" s="7" customFormat="true" ht="14.25" hidden="false" customHeight="false" outlineLevel="0" collapsed="false">
      <c r="A43" s="3" t="s">
        <v>45</v>
      </c>
      <c r="B43" s="4" t="s">
        <v>59</v>
      </c>
      <c r="C43" s="4" t="s">
        <v>67</v>
      </c>
      <c r="D43" s="4" t="s">
        <v>46</v>
      </c>
      <c r="E43" s="33"/>
      <c r="F43" s="33" t="n">
        <v>48.6</v>
      </c>
      <c r="G43" s="33" t="n">
        <v>16.5</v>
      </c>
      <c r="H43" s="6" t="n">
        <v>34</v>
      </c>
      <c r="I43" s="6"/>
    </row>
    <row r="44" s="7" customFormat="true" ht="14.25" hidden="false" customHeight="false" outlineLevel="0" collapsed="false">
      <c r="A44" s="3" t="s">
        <v>68</v>
      </c>
      <c r="B44" s="4" t="s">
        <v>59</v>
      </c>
      <c r="C44" s="4" t="s">
        <v>67</v>
      </c>
      <c r="D44" s="4" t="s">
        <v>69</v>
      </c>
      <c r="E44" s="33"/>
      <c r="F44" s="33" t="n">
        <v>16</v>
      </c>
      <c r="G44" s="33" t="n">
        <v>8</v>
      </c>
      <c r="H44" s="6" t="n">
        <v>50</v>
      </c>
      <c r="I44" s="6"/>
    </row>
    <row r="45" s="7" customFormat="true" ht="22.5" hidden="false" customHeight="false" outlineLevel="0" collapsed="false">
      <c r="A45" s="3" t="s">
        <v>51</v>
      </c>
      <c r="B45" s="4" t="s">
        <v>59</v>
      </c>
      <c r="C45" s="4" t="s">
        <v>52</v>
      </c>
      <c r="D45" s="4"/>
      <c r="E45" s="33"/>
      <c r="F45" s="33" t="n">
        <v>74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45</v>
      </c>
      <c r="B46" s="4" t="s">
        <v>59</v>
      </c>
      <c r="C46" s="4" t="s">
        <v>52</v>
      </c>
      <c r="D46" s="4" t="s">
        <v>46</v>
      </c>
      <c r="E46" s="33"/>
      <c r="F46" s="33" t="n">
        <v>74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0"/>
      <c r="E47" s="31" t="n">
        <v>33.234</v>
      </c>
      <c r="F47" s="31" t="n">
        <v>91.8</v>
      </c>
      <c r="G47" s="31" t="n">
        <v>36.97254</v>
      </c>
      <c r="H47" s="32" t="n">
        <v>40.3</v>
      </c>
      <c r="I47" s="32" t="n">
        <v>111.2</v>
      </c>
    </row>
    <row r="48" s="7" customFormat="true" ht="14.25" hidden="false" customHeight="false" outlineLevel="0" collapsed="false">
      <c r="A48" s="29" t="s">
        <v>72</v>
      </c>
      <c r="B48" s="30" t="s">
        <v>73</v>
      </c>
      <c r="C48" s="30"/>
      <c r="D48" s="30"/>
      <c r="E48" s="31" t="n">
        <v>33.234</v>
      </c>
      <c r="F48" s="31" t="n">
        <v>91.8</v>
      </c>
      <c r="G48" s="31" t="n">
        <v>36.97254</v>
      </c>
      <c r="H48" s="32" t="n">
        <v>40.3</v>
      </c>
      <c r="I48" s="32" t="n">
        <v>111.2</v>
      </c>
    </row>
    <row r="49" s="7" customFormat="true" ht="14.25" hidden="false" customHeight="false" outlineLevel="0" collapsed="false">
      <c r="A49" s="3" t="s">
        <v>33</v>
      </c>
      <c r="B49" s="4" t="s">
        <v>73</v>
      </c>
      <c r="C49" s="4" t="s">
        <v>34</v>
      </c>
      <c r="D49" s="4"/>
      <c r="E49" s="33" t="n">
        <v>33.234</v>
      </c>
      <c r="F49" s="33" t="n">
        <v>91.8</v>
      </c>
      <c r="G49" s="33" t="n">
        <v>36.97254</v>
      </c>
      <c r="H49" s="6" t="n">
        <v>40.3</v>
      </c>
      <c r="I49" s="6" t="n">
        <v>111.2</v>
      </c>
    </row>
    <row r="50" s="7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33" t="n">
        <v>33.234</v>
      </c>
      <c r="F50" s="33" t="n">
        <v>91.8</v>
      </c>
      <c r="G50" s="33" t="n">
        <v>36.97254</v>
      </c>
      <c r="H50" s="6" t="n">
        <v>40.3</v>
      </c>
      <c r="I50" s="6" t="n">
        <v>111.2</v>
      </c>
    </row>
    <row r="51" s="7" customFormat="true" ht="22.5" hidden="false" customHeight="false" outlineLevel="0" collapsed="false">
      <c r="A51" s="3" t="s">
        <v>37</v>
      </c>
      <c r="B51" s="4" t="s">
        <v>73</v>
      </c>
      <c r="C51" s="4" t="s">
        <v>75</v>
      </c>
      <c r="D51" s="4" t="s">
        <v>38</v>
      </c>
      <c r="E51" s="33" t="n">
        <v>24.92249</v>
      </c>
      <c r="F51" s="33" t="n">
        <v>69.1</v>
      </c>
      <c r="G51" s="33" t="n">
        <v>28.62868</v>
      </c>
      <c r="H51" s="6" t="n">
        <v>41.4</v>
      </c>
      <c r="I51" s="6" t="n">
        <v>114.9</v>
      </c>
    </row>
    <row r="52" s="7" customFormat="true" ht="33.75" hidden="false" customHeight="false" outlineLevel="0" collapsed="false">
      <c r="A52" s="3" t="s">
        <v>76</v>
      </c>
      <c r="B52" s="4" t="s">
        <v>73</v>
      </c>
      <c r="C52" s="4" t="s">
        <v>75</v>
      </c>
      <c r="D52" s="4" t="s">
        <v>77</v>
      </c>
      <c r="E52" s="33"/>
      <c r="F52" s="33" t="n">
        <v>1</v>
      </c>
      <c r="G52" s="33"/>
      <c r="H52" s="6" t="n">
        <v>0</v>
      </c>
      <c r="I52" s="6"/>
    </row>
    <row r="53" s="7" customFormat="true" ht="33.75" hidden="false" customHeight="false" outlineLevel="0" collapsed="false">
      <c r="A53" s="3" t="s">
        <v>39</v>
      </c>
      <c r="B53" s="4" t="s">
        <v>73</v>
      </c>
      <c r="C53" s="4" t="s">
        <v>75</v>
      </c>
      <c r="D53" s="4" t="s">
        <v>40</v>
      </c>
      <c r="E53" s="33" t="n">
        <v>8.31151</v>
      </c>
      <c r="F53" s="33" t="n">
        <v>20.9</v>
      </c>
      <c r="G53" s="33" t="n">
        <v>8.34386</v>
      </c>
      <c r="H53" s="6" t="n">
        <v>39.9</v>
      </c>
      <c r="I53" s="6" t="n">
        <v>100.4</v>
      </c>
    </row>
    <row r="54" s="7" customFormat="true" ht="14.25" hidden="false" customHeight="false" outlineLevel="0" collapsed="false">
      <c r="A54" s="3" t="s">
        <v>45</v>
      </c>
      <c r="B54" s="4" t="s">
        <v>73</v>
      </c>
      <c r="C54" s="4" t="s">
        <v>75</v>
      </c>
      <c r="D54" s="4" t="s">
        <v>46</v>
      </c>
      <c r="E54" s="33"/>
      <c r="F54" s="33" t="n">
        <v>0.8</v>
      </c>
      <c r="G54" s="33"/>
      <c r="H54" s="6" t="n">
        <v>0</v>
      </c>
      <c r="I54" s="6"/>
    </row>
    <row r="55" s="7" customFormat="true" ht="21.75" hidden="false" customHeight="false" outlineLevel="0" collapsed="false">
      <c r="A55" s="29" t="s">
        <v>78</v>
      </c>
      <c r="B55" s="30" t="s">
        <v>79</v>
      </c>
      <c r="C55" s="30"/>
      <c r="D55" s="30"/>
      <c r="E55" s="31" t="n">
        <v>171.76603</v>
      </c>
      <c r="F55" s="31" t="n">
        <v>329.87031</v>
      </c>
      <c r="G55" s="31" t="n">
        <v>170.31082</v>
      </c>
      <c r="H55" s="32" t="n">
        <v>51.6</v>
      </c>
      <c r="I55" s="32" t="n">
        <v>99.2</v>
      </c>
    </row>
    <row r="56" s="7" customFormat="true" ht="32.25" hidden="false" customHeight="false" outlineLevel="0" collapsed="false">
      <c r="A56" s="29" t="s">
        <v>80</v>
      </c>
      <c r="B56" s="30" t="s">
        <v>8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81</v>
      </c>
      <c r="C57" s="4" t="s">
        <v>34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22.5" hidden="false" customHeight="false" outlineLevel="0" collapsed="false">
      <c r="A58" s="3" t="s">
        <v>82</v>
      </c>
      <c r="B58" s="4" t="s">
        <v>81</v>
      </c>
      <c r="C58" s="4" t="s">
        <v>83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4</v>
      </c>
      <c r="B59" s="4" t="s">
        <v>81</v>
      </c>
      <c r="C59" s="4" t="s">
        <v>83</v>
      </c>
      <c r="D59" s="4" t="s">
        <v>65</v>
      </c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29" t="s">
        <v>84</v>
      </c>
      <c r="B60" s="30" t="s">
        <v>85</v>
      </c>
      <c r="C60" s="30"/>
      <c r="D60" s="30"/>
      <c r="E60" s="31" t="n">
        <v>171.76603</v>
      </c>
      <c r="F60" s="31" t="n">
        <v>325.87031</v>
      </c>
      <c r="G60" s="31" t="n">
        <v>170.31082</v>
      </c>
      <c r="H60" s="32" t="n">
        <v>52.3</v>
      </c>
      <c r="I60" s="32" t="n">
        <v>99.2</v>
      </c>
    </row>
    <row r="61" s="7" customFormat="true" ht="14.25" hidden="false" customHeight="false" outlineLevel="0" collapsed="false">
      <c r="A61" s="3" t="s">
        <v>33</v>
      </c>
      <c r="B61" s="4" t="s">
        <v>85</v>
      </c>
      <c r="C61" s="4" t="s">
        <v>34</v>
      </c>
      <c r="D61" s="4"/>
      <c r="E61" s="33" t="n">
        <v>171.76603</v>
      </c>
      <c r="F61" s="33" t="n">
        <v>325.87031</v>
      </c>
      <c r="G61" s="33" t="n">
        <v>170.31082</v>
      </c>
      <c r="H61" s="6" t="n">
        <v>52.3</v>
      </c>
      <c r="I61" s="6" t="n">
        <v>99.2</v>
      </c>
    </row>
    <row r="62" s="7" customFormat="true" ht="14.25" hidden="false" customHeight="false" outlineLevel="0" collapsed="false">
      <c r="A62" s="3" t="s">
        <v>86</v>
      </c>
      <c r="B62" s="4" t="s">
        <v>85</v>
      </c>
      <c r="C62" s="4" t="s">
        <v>87</v>
      </c>
      <c r="D62" s="4"/>
      <c r="E62" s="33" t="n">
        <v>171.76603</v>
      </c>
      <c r="F62" s="33" t="n">
        <v>324.87031</v>
      </c>
      <c r="G62" s="33" t="n">
        <v>170.31082</v>
      </c>
      <c r="H62" s="6" t="n">
        <v>52.4</v>
      </c>
      <c r="I62" s="6" t="n">
        <v>99.2</v>
      </c>
    </row>
    <row r="63" s="7" customFormat="true" ht="14.25" hidden="false" customHeight="false" outlineLevel="0" collapsed="false">
      <c r="A63" s="3" t="s">
        <v>45</v>
      </c>
      <c r="B63" s="4" t="s">
        <v>85</v>
      </c>
      <c r="C63" s="4" t="s">
        <v>87</v>
      </c>
      <c r="D63" s="4" t="s">
        <v>46</v>
      </c>
      <c r="E63" s="33" t="n">
        <v>171.76603</v>
      </c>
      <c r="F63" s="33" t="n">
        <v>324.87031</v>
      </c>
      <c r="G63" s="33" t="n">
        <v>170.31082</v>
      </c>
      <c r="H63" s="6" t="n">
        <v>52.4</v>
      </c>
      <c r="I63" s="6" t="n">
        <v>99.2</v>
      </c>
    </row>
    <row r="64" s="7" customFormat="true" ht="22.5" hidden="false" customHeight="false" outlineLevel="0" collapsed="false">
      <c r="A64" s="3" t="s">
        <v>88</v>
      </c>
      <c r="B64" s="4" t="s">
        <v>85</v>
      </c>
      <c r="C64" s="4" t="s">
        <v>89</v>
      </c>
      <c r="D64" s="4"/>
      <c r="E64" s="33"/>
      <c r="F64" s="33" t="n">
        <v>1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4</v>
      </c>
      <c r="B65" s="4" t="s">
        <v>85</v>
      </c>
      <c r="C65" s="4" t="s">
        <v>89</v>
      </c>
      <c r="D65" s="4" t="s">
        <v>65</v>
      </c>
      <c r="E65" s="33"/>
      <c r="F65" s="33" t="n">
        <v>1</v>
      </c>
      <c r="G65" s="33"/>
      <c r="H65" s="6" t="n">
        <v>0</v>
      </c>
      <c r="I65" s="6"/>
    </row>
    <row r="66" s="7" customFormat="true" ht="21.75" hidden="false" customHeight="false" outlineLevel="0" collapsed="false">
      <c r="A66" s="29" t="s">
        <v>90</v>
      </c>
      <c r="B66" s="30" t="s">
        <v>91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91</v>
      </c>
      <c r="C67" s="4" t="s">
        <v>34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68</v>
      </c>
      <c r="B69" s="4" t="s">
        <v>91</v>
      </c>
      <c r="C69" s="4" t="s">
        <v>93</v>
      </c>
      <c r="D69" s="4" t="s">
        <v>69</v>
      </c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94</v>
      </c>
      <c r="B70" s="30" t="s">
        <v>95</v>
      </c>
      <c r="C70" s="30"/>
      <c r="D70" s="30"/>
      <c r="E70" s="31" t="n">
        <v>746.17771</v>
      </c>
      <c r="F70" s="31" t="n">
        <v>2957.65597</v>
      </c>
      <c r="G70" s="31" t="n">
        <v>703.85816</v>
      </c>
      <c r="H70" s="32" t="n">
        <v>23.8</v>
      </c>
      <c r="I70" s="32" t="n">
        <v>94.3</v>
      </c>
    </row>
    <row r="71" s="7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/>
      <c r="F71" s="31" t="n">
        <v>117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3</v>
      </c>
      <c r="B72" s="4" t="s">
        <v>97</v>
      </c>
      <c r="C72" s="4" t="s">
        <v>34</v>
      </c>
      <c r="D72" s="4"/>
      <c r="E72" s="33"/>
      <c r="F72" s="33" t="n">
        <v>117</v>
      </c>
      <c r="G72" s="33"/>
      <c r="H72" s="6" t="n">
        <v>0</v>
      </c>
      <c r="I72" s="6"/>
    </row>
    <row r="73" s="7" customFormat="true" ht="45" hidden="false" customHeight="false" outlineLevel="0" collapsed="false">
      <c r="A73" s="3" t="s">
        <v>98</v>
      </c>
      <c r="B73" s="4" t="s">
        <v>97</v>
      </c>
      <c r="C73" s="4" t="s">
        <v>99</v>
      </c>
      <c r="D73" s="4"/>
      <c r="E73" s="33"/>
      <c r="F73" s="33" t="n">
        <v>115.83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99</v>
      </c>
      <c r="D74" s="4" t="s">
        <v>46</v>
      </c>
      <c r="E74" s="33"/>
      <c r="F74" s="33" t="n">
        <v>115.83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0</v>
      </c>
      <c r="B75" s="4" t="s">
        <v>97</v>
      </c>
      <c r="C75" s="4" t="s">
        <v>101</v>
      </c>
      <c r="D75" s="4"/>
      <c r="E75" s="33"/>
      <c r="F75" s="33" t="n">
        <v>1.17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5</v>
      </c>
      <c r="B76" s="4" t="s">
        <v>97</v>
      </c>
      <c r="C76" s="4" t="s">
        <v>101</v>
      </c>
      <c r="D76" s="4" t="s">
        <v>46</v>
      </c>
      <c r="E76" s="33"/>
      <c r="F76" s="33" t="n">
        <v>1.17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711.17771</v>
      </c>
      <c r="F77" s="31" t="n">
        <v>2335.60547</v>
      </c>
      <c r="G77" s="31" t="n">
        <v>703.85816</v>
      </c>
      <c r="H77" s="32" t="n">
        <v>30.1</v>
      </c>
      <c r="I77" s="32" t="n">
        <v>99</v>
      </c>
    </row>
    <row r="78" s="7" customFormat="true" ht="14.25" hidden="false" customHeight="false" outlineLevel="0" collapsed="false">
      <c r="A78" s="3" t="s">
        <v>33</v>
      </c>
      <c r="B78" s="4" t="s">
        <v>103</v>
      </c>
      <c r="C78" s="4" t="s">
        <v>34</v>
      </c>
      <c r="D78" s="4"/>
      <c r="E78" s="33" t="n">
        <v>711.17771</v>
      </c>
      <c r="F78" s="33" t="n">
        <v>2335.60547</v>
      </c>
      <c r="G78" s="33" t="n">
        <v>703.85816</v>
      </c>
      <c r="H78" s="6" t="n">
        <v>30.1</v>
      </c>
      <c r="I78" s="6" t="n">
        <v>99</v>
      </c>
    </row>
    <row r="79" s="7" customFormat="true" ht="22.5" hidden="false" customHeight="false" outlineLevel="0" collapsed="false">
      <c r="A79" s="3" t="s">
        <v>104</v>
      </c>
      <c r="B79" s="4" t="s">
        <v>103</v>
      </c>
      <c r="C79" s="4" t="s">
        <v>105</v>
      </c>
      <c r="D79" s="4"/>
      <c r="E79" s="33"/>
      <c r="F79" s="33" t="n">
        <v>913.996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5</v>
      </c>
      <c r="B80" s="4" t="s">
        <v>103</v>
      </c>
      <c r="C80" s="4" t="s">
        <v>105</v>
      </c>
      <c r="D80" s="4" t="s">
        <v>46</v>
      </c>
      <c r="E80" s="33"/>
      <c r="F80" s="33" t="n">
        <v>913.996</v>
      </c>
      <c r="G80" s="33"/>
      <c r="H80" s="6" t="n">
        <v>0</v>
      </c>
      <c r="I80" s="6"/>
    </row>
    <row r="81" s="7" customFormat="true" ht="33.75" hidden="false" customHeight="false" outlineLevel="0" collapsed="false">
      <c r="A81" s="3" t="s">
        <v>106</v>
      </c>
      <c r="B81" s="4" t="s">
        <v>103</v>
      </c>
      <c r="C81" s="4" t="s">
        <v>107</v>
      </c>
      <c r="D81" s="4"/>
      <c r="E81" s="33" t="n">
        <v>79.2</v>
      </c>
      <c r="F81" s="33" t="n">
        <v>147.4</v>
      </c>
      <c r="G81" s="33" t="n">
        <v>69.44</v>
      </c>
      <c r="H81" s="6" t="n">
        <v>47.1</v>
      </c>
      <c r="I81" s="6" t="n">
        <v>87.7</v>
      </c>
    </row>
    <row r="82" s="7" customFormat="true" ht="14.25" hidden="false" customHeight="false" outlineLevel="0" collapsed="false">
      <c r="A82" s="3" t="s">
        <v>45</v>
      </c>
      <c r="B82" s="4" t="s">
        <v>103</v>
      </c>
      <c r="C82" s="4" t="s">
        <v>107</v>
      </c>
      <c r="D82" s="4" t="s">
        <v>46</v>
      </c>
      <c r="E82" s="33" t="n">
        <v>79.2</v>
      </c>
      <c r="F82" s="33" t="n">
        <v>147.4</v>
      </c>
      <c r="G82" s="33" t="n">
        <v>69.44</v>
      </c>
      <c r="H82" s="6" t="n">
        <v>47.1</v>
      </c>
      <c r="I82" s="6" t="n">
        <v>87.7</v>
      </c>
    </row>
    <row r="83" s="7" customFormat="true" ht="33.75" hidden="false" customHeight="false" outlineLevel="0" collapsed="false">
      <c r="A83" s="3" t="s">
        <v>108</v>
      </c>
      <c r="B83" s="4" t="s">
        <v>103</v>
      </c>
      <c r="C83" s="4" t="s">
        <v>109</v>
      </c>
      <c r="D83" s="4"/>
      <c r="E83" s="33" t="n">
        <v>631.97771</v>
      </c>
      <c r="F83" s="33" t="n">
        <v>988.20947</v>
      </c>
      <c r="G83" s="33" t="n">
        <v>634.41816</v>
      </c>
      <c r="H83" s="6" t="n">
        <v>64.2</v>
      </c>
      <c r="I83" s="6" t="n">
        <v>100.4</v>
      </c>
    </row>
    <row r="84" s="7" customFormat="true" ht="14.25" hidden="false" customHeight="false" outlineLevel="0" collapsed="false">
      <c r="A84" s="3" t="s">
        <v>45</v>
      </c>
      <c r="B84" s="4" t="s">
        <v>103</v>
      </c>
      <c r="C84" s="4" t="s">
        <v>109</v>
      </c>
      <c r="D84" s="4" t="s">
        <v>46</v>
      </c>
      <c r="E84" s="33" t="n">
        <v>631.97771</v>
      </c>
      <c r="F84" s="33" t="n">
        <v>988.20947</v>
      </c>
      <c r="G84" s="33" t="n">
        <v>634.41816</v>
      </c>
      <c r="H84" s="6" t="n">
        <v>64.2</v>
      </c>
      <c r="I84" s="6" t="n">
        <v>100.4</v>
      </c>
    </row>
    <row r="85" s="7" customFormat="true" ht="33.75" hidden="false" customHeight="false" outlineLevel="0" collapsed="false">
      <c r="A85" s="3" t="s">
        <v>110</v>
      </c>
      <c r="B85" s="4" t="s">
        <v>103</v>
      </c>
      <c r="C85" s="4" t="s">
        <v>111</v>
      </c>
      <c r="D85" s="4"/>
      <c r="E85" s="33"/>
      <c r="F85" s="33" t="n">
        <v>286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5</v>
      </c>
      <c r="B86" s="4" t="s">
        <v>103</v>
      </c>
      <c r="C86" s="4" t="s">
        <v>111</v>
      </c>
      <c r="D86" s="4" t="s">
        <v>46</v>
      </c>
      <c r="E86" s="33"/>
      <c r="F86" s="33" t="n">
        <v>286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2</v>
      </c>
      <c r="B87" s="30" t="s">
        <v>113</v>
      </c>
      <c r="C87" s="30"/>
      <c r="D87" s="30"/>
      <c r="E87" s="31" t="n">
        <v>35</v>
      </c>
      <c r="F87" s="31" t="n">
        <v>505.0505</v>
      </c>
      <c r="G87" s="31"/>
      <c r="H87" s="32" t="n">
        <v>0</v>
      </c>
      <c r="I87" s="32" t="n">
        <v>0</v>
      </c>
    </row>
    <row r="88" s="7" customFormat="true" ht="14.25" hidden="false" customHeight="false" outlineLevel="0" collapsed="false">
      <c r="A88" s="3" t="s">
        <v>33</v>
      </c>
      <c r="B88" s="4" t="s">
        <v>113</v>
      </c>
      <c r="C88" s="4" t="s">
        <v>34</v>
      </c>
      <c r="D88" s="4"/>
      <c r="E88" s="33" t="n">
        <v>35</v>
      </c>
      <c r="F88" s="33" t="n">
        <v>505.0505</v>
      </c>
      <c r="G88" s="33"/>
      <c r="H88" s="6" t="n">
        <v>0</v>
      </c>
      <c r="I88" s="6" t="n">
        <v>0</v>
      </c>
    </row>
    <row r="89" s="7" customFormat="true" ht="33.75" hidden="false" customHeight="false" outlineLevel="0" collapsed="false">
      <c r="A89" s="3" t="s">
        <v>114</v>
      </c>
      <c r="B89" s="4" t="s">
        <v>113</v>
      </c>
      <c r="C89" s="4" t="s">
        <v>115</v>
      </c>
      <c r="D89" s="4"/>
      <c r="E89" s="33"/>
      <c r="F89" s="33" t="n">
        <v>500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5</v>
      </c>
      <c r="B90" s="4" t="s">
        <v>113</v>
      </c>
      <c r="C90" s="4" t="s">
        <v>115</v>
      </c>
      <c r="D90" s="4" t="s">
        <v>46</v>
      </c>
      <c r="E90" s="33"/>
      <c r="F90" s="33" t="n">
        <v>500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16</v>
      </c>
      <c r="B91" s="4" t="s">
        <v>113</v>
      </c>
      <c r="C91" s="4" t="s">
        <v>117</v>
      </c>
      <c r="D91" s="4"/>
      <c r="E91" s="33" t="n">
        <v>35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3" t="s">
        <v>45</v>
      </c>
      <c r="B92" s="4" t="s">
        <v>113</v>
      </c>
      <c r="C92" s="4" t="s">
        <v>117</v>
      </c>
      <c r="D92" s="4" t="s">
        <v>46</v>
      </c>
      <c r="E92" s="33" t="n">
        <v>35</v>
      </c>
      <c r="F92" s="33"/>
      <c r="G92" s="33"/>
      <c r="H92" s="6"/>
      <c r="I92" s="6" t="n">
        <v>0</v>
      </c>
    </row>
    <row r="93" s="7" customFormat="true" ht="45" hidden="false" customHeight="false" outlineLevel="0" collapsed="false">
      <c r="A93" s="3" t="s">
        <v>118</v>
      </c>
      <c r="B93" s="4" t="s">
        <v>113</v>
      </c>
      <c r="C93" s="4" t="s">
        <v>119</v>
      </c>
      <c r="D93" s="4"/>
      <c r="E93" s="33"/>
      <c r="F93" s="33" t="n">
        <v>5.0505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45</v>
      </c>
      <c r="B94" s="4" t="s">
        <v>113</v>
      </c>
      <c r="C94" s="4" t="s">
        <v>119</v>
      </c>
      <c r="D94" s="4" t="s">
        <v>46</v>
      </c>
      <c r="E94" s="33"/>
      <c r="F94" s="33" t="n">
        <v>5.0505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29" t="s">
        <v>120</v>
      </c>
      <c r="B95" s="30" t="s">
        <v>121</v>
      </c>
      <c r="C95" s="30"/>
      <c r="D95" s="30"/>
      <c r="E95" s="31" t="n">
        <v>50.10434</v>
      </c>
      <c r="F95" s="31" t="n">
        <v>138.99123</v>
      </c>
      <c r="G95" s="31" t="n">
        <v>14.21</v>
      </c>
      <c r="H95" s="32" t="n">
        <v>10.2</v>
      </c>
      <c r="I95" s="32" t="n">
        <v>28.4</v>
      </c>
    </row>
    <row r="96" s="7" customFormat="true" ht="14.25" hidden="false" customHeight="false" outlineLevel="0" collapsed="false">
      <c r="A96" s="29" t="s">
        <v>122</v>
      </c>
      <c r="B96" s="30" t="s">
        <v>123</v>
      </c>
      <c r="C96" s="30"/>
      <c r="D96" s="30"/>
      <c r="E96" s="31" t="n">
        <v>50.10434</v>
      </c>
      <c r="F96" s="31" t="n">
        <v>138.99123</v>
      </c>
      <c r="G96" s="31" t="n">
        <v>14.21</v>
      </c>
      <c r="H96" s="32" t="n">
        <v>10.2</v>
      </c>
      <c r="I96" s="32" t="n">
        <v>28.4</v>
      </c>
    </row>
    <row r="97" s="7" customFormat="true" ht="14.25" hidden="false" customHeight="false" outlineLevel="0" collapsed="false">
      <c r="A97" s="3" t="s">
        <v>33</v>
      </c>
      <c r="B97" s="4" t="s">
        <v>123</v>
      </c>
      <c r="C97" s="4" t="s">
        <v>34</v>
      </c>
      <c r="D97" s="4"/>
      <c r="E97" s="33" t="n">
        <v>50.10434</v>
      </c>
      <c r="F97" s="33" t="n">
        <v>138.99123</v>
      </c>
      <c r="G97" s="33" t="n">
        <v>14.21</v>
      </c>
      <c r="H97" s="6" t="n">
        <v>10.2</v>
      </c>
      <c r="I97" s="6" t="n">
        <v>28.4</v>
      </c>
    </row>
    <row r="98" s="7" customFormat="true" ht="22.5" hidden="false" customHeight="false" outlineLevel="0" collapsed="false">
      <c r="A98" s="3" t="s">
        <v>124</v>
      </c>
      <c r="B98" s="4" t="s">
        <v>123</v>
      </c>
      <c r="C98" s="4" t="s">
        <v>125</v>
      </c>
      <c r="D98" s="4"/>
      <c r="E98" s="33" t="n">
        <v>50.10434</v>
      </c>
      <c r="F98" s="33" t="n">
        <v>136.89123</v>
      </c>
      <c r="G98" s="33" t="n">
        <v>14.21</v>
      </c>
      <c r="H98" s="6" t="n">
        <v>10.4</v>
      </c>
      <c r="I98" s="6" t="n">
        <v>28.4</v>
      </c>
    </row>
    <row r="99" s="7" customFormat="true" ht="14.25" hidden="false" customHeight="false" outlineLevel="0" collapsed="false">
      <c r="A99" s="3" t="s">
        <v>45</v>
      </c>
      <c r="B99" s="4" t="s">
        <v>123</v>
      </c>
      <c r="C99" s="4" t="s">
        <v>125</v>
      </c>
      <c r="D99" s="4" t="s">
        <v>46</v>
      </c>
      <c r="E99" s="33" t="n">
        <v>50.10434</v>
      </c>
      <c r="F99" s="33" t="n">
        <v>136.89123</v>
      </c>
      <c r="G99" s="33" t="n">
        <v>14.21</v>
      </c>
      <c r="H99" s="6" t="n">
        <v>10.4</v>
      </c>
      <c r="I99" s="6" t="n">
        <v>28.4</v>
      </c>
    </row>
    <row r="100" s="7" customFormat="true" ht="33.75" hidden="false" customHeight="false" outlineLevel="0" collapsed="false">
      <c r="A100" s="3" t="s">
        <v>126</v>
      </c>
      <c r="B100" s="4" t="s">
        <v>123</v>
      </c>
      <c r="C100" s="4" t="s">
        <v>127</v>
      </c>
      <c r="D100" s="4"/>
      <c r="E100" s="33"/>
      <c r="F100" s="33" t="n">
        <v>2.1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45</v>
      </c>
      <c r="B101" s="4" t="s">
        <v>123</v>
      </c>
      <c r="C101" s="4" t="s">
        <v>127</v>
      </c>
      <c r="D101" s="4" t="s">
        <v>46</v>
      </c>
      <c r="E101" s="33"/>
      <c r="F101" s="33" t="n">
        <v>2.1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29" t="s">
        <v>128</v>
      </c>
      <c r="B102" s="30" t="s">
        <v>129</v>
      </c>
      <c r="C102" s="30"/>
      <c r="D102" s="30"/>
      <c r="E102" s="31" t="n">
        <v>1</v>
      </c>
      <c r="F102" s="31" t="n">
        <v>10</v>
      </c>
      <c r="G102" s="31"/>
      <c r="H102" s="32" t="n">
        <v>0</v>
      </c>
      <c r="I102" s="32" t="n">
        <v>0</v>
      </c>
    </row>
    <row r="103" s="7" customFormat="true" ht="14.25" hidden="false" customHeight="false" outlineLevel="0" collapsed="false">
      <c r="A103" s="29" t="s">
        <v>130</v>
      </c>
      <c r="B103" s="30" t="s">
        <v>131</v>
      </c>
      <c r="C103" s="30"/>
      <c r="D103" s="30"/>
      <c r="E103" s="31" t="n">
        <v>1</v>
      </c>
      <c r="F103" s="31" t="n">
        <v>10</v>
      </c>
      <c r="G103" s="31"/>
      <c r="H103" s="32" t="n">
        <v>0</v>
      </c>
      <c r="I103" s="32" t="n">
        <v>0</v>
      </c>
    </row>
    <row r="104" s="7" customFormat="true" ht="14.25" hidden="false" customHeight="false" outlineLevel="0" collapsed="false">
      <c r="A104" s="3" t="s">
        <v>33</v>
      </c>
      <c r="B104" s="4" t="s">
        <v>131</v>
      </c>
      <c r="C104" s="4" t="s">
        <v>34</v>
      </c>
      <c r="D104" s="4"/>
      <c r="E104" s="33" t="n">
        <v>1</v>
      </c>
      <c r="F104" s="33" t="n">
        <v>10</v>
      </c>
      <c r="G104" s="33"/>
      <c r="H104" s="6" t="n">
        <v>0</v>
      </c>
      <c r="I104" s="6" t="n">
        <v>0</v>
      </c>
    </row>
    <row r="105" s="7" customFormat="true" ht="14.25" hidden="false" customHeight="false" outlineLevel="0" collapsed="false">
      <c r="A105" s="3" t="s">
        <v>132</v>
      </c>
      <c r="B105" s="4" t="s">
        <v>131</v>
      </c>
      <c r="C105" s="4" t="s">
        <v>133</v>
      </c>
      <c r="D105" s="4"/>
      <c r="E105" s="33" t="n">
        <v>1</v>
      </c>
      <c r="F105" s="33" t="n">
        <v>10</v>
      </c>
      <c r="G105" s="33"/>
      <c r="H105" s="6" t="n">
        <v>0</v>
      </c>
      <c r="I105" s="6" t="n">
        <v>0</v>
      </c>
    </row>
    <row r="106" s="7" customFormat="true" ht="33.75" hidden="false" customHeight="false" outlineLevel="0" collapsed="false">
      <c r="A106" s="3" t="s">
        <v>134</v>
      </c>
      <c r="B106" s="4" t="s">
        <v>131</v>
      </c>
      <c r="C106" s="4" t="s">
        <v>133</v>
      </c>
      <c r="D106" s="4" t="s">
        <v>135</v>
      </c>
      <c r="E106" s="33" t="n">
        <v>1</v>
      </c>
      <c r="F106" s="33"/>
      <c r="G106" s="33"/>
      <c r="H106" s="6"/>
      <c r="I106" s="6" t="n">
        <v>0</v>
      </c>
    </row>
    <row r="107" s="7" customFormat="true" ht="14.25" hidden="false" customHeight="false" outlineLevel="0" collapsed="false">
      <c r="A107" s="3" t="s">
        <v>45</v>
      </c>
      <c r="B107" s="4" t="s">
        <v>131</v>
      </c>
      <c r="C107" s="4" t="s">
        <v>133</v>
      </c>
      <c r="D107" s="4" t="s">
        <v>46</v>
      </c>
      <c r="E107" s="33"/>
      <c r="F107" s="33" t="n">
        <v>10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29" t="s">
        <v>136</v>
      </c>
      <c r="B108" s="30" t="s">
        <v>137</v>
      </c>
      <c r="C108" s="30"/>
      <c r="D108" s="30"/>
      <c r="E108" s="31" t="n">
        <v>25.5</v>
      </c>
      <c r="F108" s="31" t="n">
        <v>51.8</v>
      </c>
      <c r="G108" s="31" t="n">
        <v>27.8</v>
      </c>
      <c r="H108" s="32" t="n">
        <v>53.7</v>
      </c>
      <c r="I108" s="32" t="n">
        <v>109</v>
      </c>
    </row>
    <row r="109" s="7" customFormat="true" ht="14.25" hidden="false" customHeight="false" outlineLevel="0" collapsed="false">
      <c r="A109" s="29" t="s">
        <v>138</v>
      </c>
      <c r="B109" s="30" t="s">
        <v>139</v>
      </c>
      <c r="C109" s="30"/>
      <c r="D109" s="30"/>
      <c r="E109" s="31" t="n">
        <v>24</v>
      </c>
      <c r="F109" s="31" t="n">
        <v>48</v>
      </c>
      <c r="G109" s="31" t="n">
        <v>24</v>
      </c>
      <c r="H109" s="32" t="n">
        <v>50</v>
      </c>
      <c r="I109" s="32" t="n">
        <v>100</v>
      </c>
    </row>
    <row r="110" s="7" customFormat="true" ht="14.25" hidden="false" customHeight="false" outlineLevel="0" collapsed="false">
      <c r="A110" s="3" t="s">
        <v>33</v>
      </c>
      <c r="B110" s="4" t="s">
        <v>139</v>
      </c>
      <c r="C110" s="4" t="s">
        <v>34</v>
      </c>
      <c r="D110" s="4"/>
      <c r="E110" s="33" t="n">
        <v>24</v>
      </c>
      <c r="F110" s="33" t="n">
        <v>48</v>
      </c>
      <c r="G110" s="33" t="n">
        <v>24</v>
      </c>
      <c r="H110" s="6" t="n">
        <v>50</v>
      </c>
      <c r="I110" s="6" t="n">
        <v>100</v>
      </c>
    </row>
    <row r="111" s="7" customFormat="true" ht="14.25" hidden="false" customHeight="false" outlineLevel="0" collapsed="false">
      <c r="A111" s="3" t="s">
        <v>140</v>
      </c>
      <c r="B111" s="4" t="s">
        <v>139</v>
      </c>
      <c r="C111" s="4" t="s">
        <v>141</v>
      </c>
      <c r="D111" s="4"/>
      <c r="E111" s="33" t="n">
        <v>24</v>
      </c>
      <c r="F111" s="33" t="n">
        <v>48</v>
      </c>
      <c r="G111" s="33" t="n">
        <v>24</v>
      </c>
      <c r="H111" s="6" t="n">
        <v>50</v>
      </c>
      <c r="I111" s="6" t="n">
        <v>100</v>
      </c>
    </row>
    <row r="112" s="7" customFormat="true" ht="14.25" hidden="false" customHeight="false" outlineLevel="0" collapsed="false">
      <c r="A112" s="3" t="s">
        <v>142</v>
      </c>
      <c r="B112" s="4" t="s">
        <v>139</v>
      </c>
      <c r="C112" s="4" t="s">
        <v>141</v>
      </c>
      <c r="D112" s="4" t="s">
        <v>143</v>
      </c>
      <c r="E112" s="33" t="n">
        <v>24</v>
      </c>
      <c r="F112" s="33" t="n">
        <v>48</v>
      </c>
      <c r="G112" s="33" t="n">
        <v>24</v>
      </c>
      <c r="H112" s="6" t="n">
        <v>50</v>
      </c>
      <c r="I112" s="6" t="n">
        <v>100</v>
      </c>
    </row>
    <row r="113" s="7" customFormat="true" ht="14.25" hidden="false" customHeight="false" outlineLevel="0" collapsed="false">
      <c r="A113" s="29" t="s">
        <v>144</v>
      </c>
      <c r="B113" s="30" t="s">
        <v>145</v>
      </c>
      <c r="C113" s="30"/>
      <c r="D113" s="30"/>
      <c r="E113" s="31" t="n">
        <v>1.5</v>
      </c>
      <c r="F113" s="31" t="n">
        <v>3.8</v>
      </c>
      <c r="G113" s="31" t="n">
        <v>3.8</v>
      </c>
      <c r="H113" s="32" t="n">
        <v>100</v>
      </c>
      <c r="I113" s="32" t="n">
        <v>253.3</v>
      </c>
    </row>
    <row r="114" s="7" customFormat="true" ht="14.25" hidden="false" customHeight="false" outlineLevel="0" collapsed="false">
      <c r="A114" s="3" t="s">
        <v>33</v>
      </c>
      <c r="B114" s="4" t="s">
        <v>145</v>
      </c>
      <c r="C114" s="4" t="s">
        <v>34</v>
      </c>
      <c r="D114" s="4"/>
      <c r="E114" s="33" t="n">
        <v>1.5</v>
      </c>
      <c r="F114" s="33" t="n">
        <v>3.8</v>
      </c>
      <c r="G114" s="33" t="n">
        <v>3.8</v>
      </c>
      <c r="H114" s="6" t="n">
        <v>100</v>
      </c>
      <c r="I114" s="6" t="n">
        <v>253.3</v>
      </c>
    </row>
    <row r="115" s="7" customFormat="true" ht="33.75" hidden="false" customHeight="false" outlineLevel="0" collapsed="false">
      <c r="A115" s="3" t="s">
        <v>146</v>
      </c>
      <c r="B115" s="4" t="s">
        <v>145</v>
      </c>
      <c r="C115" s="4" t="s">
        <v>147</v>
      </c>
      <c r="D115" s="4"/>
      <c r="E115" s="33" t="n">
        <v>1.5</v>
      </c>
      <c r="F115" s="33" t="n">
        <v>3.8</v>
      </c>
      <c r="G115" s="33" t="n">
        <v>3.8</v>
      </c>
      <c r="H115" s="6" t="n">
        <v>100</v>
      </c>
      <c r="I115" s="6" t="n">
        <v>253.3</v>
      </c>
    </row>
    <row r="116" s="7" customFormat="true" ht="22.5" hidden="false" customHeight="false" outlineLevel="0" collapsed="false">
      <c r="A116" s="3" t="s">
        <v>148</v>
      </c>
      <c r="B116" s="4" t="s">
        <v>145</v>
      </c>
      <c r="C116" s="4" t="s">
        <v>147</v>
      </c>
      <c r="D116" s="4" t="s">
        <v>149</v>
      </c>
      <c r="E116" s="33" t="n">
        <v>1.5</v>
      </c>
      <c r="F116" s="33" t="n">
        <v>3.8</v>
      </c>
      <c r="G116" s="33" t="n">
        <v>3.8</v>
      </c>
      <c r="H116" s="6" t="n">
        <v>100</v>
      </c>
      <c r="I116" s="6" t="n">
        <v>253.3</v>
      </c>
    </row>
    <row r="117" s="7" customFormat="true" ht="14.25" hidden="false" customHeight="false" outlineLevel="0" collapsed="false">
      <c r="A117" s="29" t="s">
        <v>150</v>
      </c>
      <c r="B117" s="30" t="s">
        <v>151</v>
      </c>
      <c r="C117" s="30"/>
      <c r="D117" s="30"/>
      <c r="E117" s="31" t="n">
        <v>1.8</v>
      </c>
      <c r="F117" s="31" t="n">
        <v>10</v>
      </c>
      <c r="G117" s="31" t="n">
        <v>2</v>
      </c>
      <c r="H117" s="32" t="n">
        <v>20</v>
      </c>
      <c r="I117" s="32" t="n">
        <v>111.1</v>
      </c>
    </row>
    <row r="118" s="7" customFormat="true" ht="14.25" hidden="false" customHeight="false" outlineLevel="0" collapsed="false">
      <c r="A118" s="29" t="s">
        <v>152</v>
      </c>
      <c r="B118" s="30" t="s">
        <v>153</v>
      </c>
      <c r="C118" s="30"/>
      <c r="D118" s="30"/>
      <c r="E118" s="31" t="n">
        <v>1.8</v>
      </c>
      <c r="F118" s="31" t="n">
        <v>10</v>
      </c>
      <c r="G118" s="31" t="n">
        <v>2</v>
      </c>
      <c r="H118" s="32" t="n">
        <v>20</v>
      </c>
      <c r="I118" s="32" t="n">
        <v>111.1</v>
      </c>
    </row>
    <row r="119" s="7" customFormat="true" ht="14.25" hidden="false" customHeight="false" outlineLevel="0" collapsed="false">
      <c r="A119" s="3" t="s">
        <v>33</v>
      </c>
      <c r="B119" s="4" t="s">
        <v>153</v>
      </c>
      <c r="C119" s="4" t="s">
        <v>34</v>
      </c>
      <c r="D119" s="4"/>
      <c r="E119" s="33" t="n">
        <v>1.8</v>
      </c>
      <c r="F119" s="33" t="n">
        <v>10</v>
      </c>
      <c r="G119" s="33" t="n">
        <v>2</v>
      </c>
      <c r="H119" s="6" t="n">
        <v>20</v>
      </c>
      <c r="I119" s="6" t="n">
        <v>111.1</v>
      </c>
    </row>
    <row r="120" s="7" customFormat="true" ht="45" hidden="false" customHeight="false" outlineLevel="0" collapsed="false">
      <c r="A120" s="3" t="s">
        <v>154</v>
      </c>
      <c r="B120" s="4" t="s">
        <v>153</v>
      </c>
      <c r="C120" s="4" t="s">
        <v>155</v>
      </c>
      <c r="D120" s="4"/>
      <c r="E120" s="33" t="n">
        <v>1.8</v>
      </c>
      <c r="F120" s="33" t="n">
        <v>10</v>
      </c>
      <c r="G120" s="33" t="n">
        <v>2</v>
      </c>
      <c r="H120" s="6" t="n">
        <v>20</v>
      </c>
      <c r="I120" s="6" t="n">
        <v>111.1</v>
      </c>
    </row>
    <row r="121" s="7" customFormat="true" ht="33.75" hidden="false" customHeight="false" outlineLevel="0" collapsed="false">
      <c r="A121" s="3" t="s">
        <v>134</v>
      </c>
      <c r="B121" s="4" t="s">
        <v>153</v>
      </c>
      <c r="C121" s="4" t="s">
        <v>155</v>
      </c>
      <c r="D121" s="4" t="s">
        <v>135</v>
      </c>
      <c r="E121" s="33" t="n">
        <v>1.8</v>
      </c>
      <c r="F121" s="33" t="n">
        <v>9</v>
      </c>
      <c r="G121" s="33" t="n">
        <v>2</v>
      </c>
      <c r="H121" s="6" t="n">
        <v>22.2</v>
      </c>
      <c r="I121" s="6" t="n">
        <v>111.1</v>
      </c>
    </row>
    <row r="122" s="7" customFormat="true" ht="14.25" hidden="false" customHeight="false" outlineLevel="0" collapsed="false">
      <c r="A122" s="3" t="s">
        <v>64</v>
      </c>
      <c r="B122" s="4" t="s">
        <v>153</v>
      </c>
      <c r="C122" s="4" t="s">
        <v>155</v>
      </c>
      <c r="D122" s="4" t="s">
        <v>65</v>
      </c>
      <c r="E122" s="33"/>
      <c r="F122" s="33" t="n">
        <v>1</v>
      </c>
      <c r="G122" s="33"/>
      <c r="H122" s="6" t="n">
        <v>0</v>
      </c>
      <c r="I122" s="6"/>
    </row>
    <row r="123" customFormat="false" ht="15" hidden="false" customHeight="false" outlineLevel="0" collapsed="false">
      <c r="A123" s="34" t="s">
        <v>156</v>
      </c>
      <c r="B123" s="34"/>
      <c r="C123" s="34"/>
      <c r="D123" s="34"/>
      <c r="E123" s="35" t="n">
        <f aca="false">E14</f>
        <v>1948.58305</v>
      </c>
      <c r="F123" s="35" t="n">
        <f aca="false">F14</f>
        <v>5406.7767</v>
      </c>
      <c r="G123" s="35" t="n">
        <f aca="false">G14</f>
        <v>1763.69423</v>
      </c>
      <c r="H123" s="36" t="n">
        <f aca="false">H14</f>
        <v>32.6</v>
      </c>
      <c r="I123" s="36" t="n">
        <f aca="false">I14</f>
        <v>90.5</v>
      </c>
    </row>
    <row r="124" customFormat="false" ht="24" hidden="false" customHeight="true" outlineLevel="0" collapsed="false">
      <c r="A124" s="37" t="s">
        <v>157</v>
      </c>
      <c r="B124" s="37"/>
      <c r="C124" s="37"/>
      <c r="D124" s="37"/>
      <c r="E124" s="38"/>
      <c r="F124" s="35"/>
      <c r="G124" s="38"/>
      <c r="H124" s="36" t="str">
        <f aca="false">IF(G124&lt;&gt;0,IF(E124&lt;&gt;0,ROUND(100*G124/E124,1),""),"")</f>
        <v/>
      </c>
      <c r="I124" s="36" t="str">
        <f aca="false">IF(G124&lt;&gt;0,IF(F124&lt;&gt;0,ROUND(100*G124/F124,1),""),"")</f>
        <v/>
      </c>
    </row>
    <row r="125" customFormat="false" ht="15" hidden="false" customHeight="false" outlineLevel="0" collapsed="false">
      <c r="A125" s="34" t="s">
        <v>158</v>
      </c>
      <c r="B125" s="34"/>
      <c r="C125" s="34"/>
      <c r="D125" s="34"/>
      <c r="E125" s="35" t="n">
        <f aca="false">E123+E124</f>
        <v>1948.58305</v>
      </c>
      <c r="F125" s="35" t="n">
        <f aca="false">F123+F124</f>
        <v>5406.7767</v>
      </c>
      <c r="G125" s="35" t="n">
        <f aca="false">G123+G124</f>
        <v>1763.69423</v>
      </c>
      <c r="H125" s="36" t="n">
        <f aca="false">IF(G125&lt;&gt;0,IF(F125&lt;&gt;0,ROUND(100*G125/F125,1),""),"")</f>
        <v>32.6</v>
      </c>
      <c r="I125" s="36" t="n">
        <f aca="false">IF(G125&lt;&gt;0,IF(E125&lt;&gt;0,ROUND(100*G125/E125,1),""),"")</f>
        <v>9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5:29:04Z</cp:lastPrinted>
  <dcterms:modified xsi:type="dcterms:W3CDTF">2020-07-10T05:29:05Z</dcterms:modified>
  <cp:revision>0</cp:revision>
  <dc:subject/>
  <dc:title/>
</cp:coreProperties>
</file>