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09">
  <si>
    <t xml:space="preserve">Отчет об исполнении доходов бюджета муниципального образования "Муниципальный округ Глазовский район Удмуртской Республики" за 1 полугодие 2023 года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ённый план на 2023 год</t>
  </si>
  <si>
    <t xml:space="preserve">Исполнение на 01.07.2023 года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110</t>
  </si>
  <si>
    <t xml:space="preserve"> НАЛОГИ, СБОРЫ И РЕГУЛЯРНЫЕ ПЛАТЕЖИ ЗА ПОЛЬЗОВАНИЕ ПРИРОДНЫМИ РЕСУРСАМИ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  ГОСУДАРСТВЕННАЯ ПОШЛИНА</t>
  </si>
  <si>
    <t xml:space="preserve">1 08 03010 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</t>
    </r>
    <r>
      <rPr>
        <b val="true"/>
        <sz val="9"/>
        <rFont val="Times New Roman"/>
        <family val="1"/>
        <charset val="204"/>
      </rPr>
      <t xml:space="preserve">муниципальным округам</t>
    </r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065</t>
  </si>
  <si>
    <t xml:space="preserve">1 13 02064 14 0000 130</t>
  </si>
  <si>
    <r>
      <rPr>
        <sz val="9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имущества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  Средства самообложения граждан, зачисляемые в бюджеты муниципальных округов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19999 14 0000 150</t>
  </si>
  <si>
    <t xml:space="preserve">Прочие дотации бюджетам муниципальных округов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098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 02 25511 14 0000 150</t>
  </si>
  <si>
    <t xml:space="preserve"> 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76 14 0000 150</t>
  </si>
  <si>
    <t xml:space="preserve"> Субсидии бюджетам муниципальных округов на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102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 в Удмуртской Республике</t>
    </r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2 150</t>
  </si>
  <si>
    <t xml:space="preserve"> Субсидии на реализацию мероприятий по предотвращению распространения и уничтожению борщевика Сосновского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2 02 30024 14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"/>
    <numFmt numFmtId="170" formatCode="#,##0.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24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4" fontId="22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2" fillId="0" borderId="1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6" xfId="21"/>
    <cellStyle name="xl27" xfId="22"/>
    <cellStyle name="xl31" xfId="23"/>
    <cellStyle name="xl33" xfId="24"/>
    <cellStyle name="xl36" xfId="25"/>
    <cellStyle name="xl37" xfId="26"/>
    <cellStyle name="xl43" xfId="27"/>
    <cellStyle name="xl4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true" showOutlineSymbols="true" defaultGridColor="true" view="normal" topLeftCell="H71" colorId="64" zoomScale="100" zoomScaleNormal="100" zoomScalePageLayoutView="100" workbookViewId="0">
      <selection pane="top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5.82"/>
    <col collapsed="false" customWidth="true" hidden="false" outlineLevel="0" max="11" min="11" style="0" width="16.99"/>
    <col collapsed="false" customWidth="true" hidden="false" outlineLevel="0" max="12" min="12" style="2" width="13.99"/>
    <col collapsed="false" customWidth="true" hidden="false" outlineLevel="0" max="13" min="13" style="0" width="10.32"/>
    <col collapsed="false" customWidth="true" hidden="false" outlineLevel="0" max="14" min="14" style="0" width="11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3" customFormat="false" ht="43.5" hidden="false" customHeight="true" outlineLevel="0" collapsed="false">
      <c r="B3" s="10"/>
      <c r="C3" s="10"/>
      <c r="D3" s="10"/>
      <c r="H3" s="11" t="s">
        <v>0</v>
      </c>
      <c r="I3" s="11"/>
      <c r="J3" s="11"/>
      <c r="K3" s="11"/>
      <c r="L3" s="11"/>
    </row>
    <row r="4" customFormat="false" ht="15.75" hidden="false" customHeight="true" outlineLevel="0" collapsed="false">
      <c r="A4" s="10"/>
      <c r="B4" s="10"/>
      <c r="C4" s="10"/>
      <c r="D4" s="10"/>
      <c r="H4" s="12"/>
      <c r="I4" s="10"/>
      <c r="J4" s="10"/>
      <c r="K4" s="10"/>
      <c r="L4" s="10"/>
    </row>
    <row r="5" customFormat="false" ht="12.75" hidden="false" customHeight="false" outlineLevel="0" collapsed="false">
      <c r="E5" s="13"/>
      <c r="F5" s="13"/>
      <c r="G5" s="13"/>
      <c r="J5" s="13"/>
      <c r="L5" s="14" t="s">
        <v>1</v>
      </c>
    </row>
    <row r="6" s="21" customFormat="true" ht="12.75" hidden="false" customHeight="true" outlineLevel="0" collapsed="false">
      <c r="A6" s="15" t="s">
        <v>2</v>
      </c>
      <c r="B6" s="15"/>
      <c r="C6" s="15"/>
      <c r="D6" s="15"/>
      <c r="E6" s="16"/>
      <c r="F6" s="16"/>
      <c r="G6" s="16"/>
      <c r="H6" s="17" t="s">
        <v>2</v>
      </c>
      <c r="I6" s="18" t="s">
        <v>3</v>
      </c>
      <c r="J6" s="19" t="s">
        <v>4</v>
      </c>
      <c r="K6" s="20" t="s">
        <v>5</v>
      </c>
      <c r="L6" s="20" t="s">
        <v>6</v>
      </c>
    </row>
    <row r="7" s="23" customFormat="true" ht="36.75" hidden="false" customHeight="true" outlineLevel="0" collapsed="false">
      <c r="A7" s="15"/>
      <c r="B7" s="15"/>
      <c r="C7" s="15"/>
      <c r="D7" s="15"/>
      <c r="E7" s="22"/>
      <c r="F7" s="22"/>
      <c r="G7" s="22"/>
      <c r="H7" s="17"/>
      <c r="I7" s="18"/>
      <c r="J7" s="19"/>
      <c r="K7" s="20"/>
      <c r="L7" s="20"/>
    </row>
    <row r="8" s="27" customFormat="true" ht="56.25" hidden="true" customHeight="true" outlineLevel="0" collapsed="false">
      <c r="A8" s="24" t="s">
        <v>7</v>
      </c>
      <c r="B8" s="24" t="s">
        <v>8</v>
      </c>
      <c r="C8" s="24" t="s">
        <v>9</v>
      </c>
      <c r="D8" s="24" t="s">
        <v>10</v>
      </c>
      <c r="E8" s="25" t="s">
        <v>11</v>
      </c>
      <c r="F8" s="25" t="s">
        <v>12</v>
      </c>
      <c r="G8" s="25" t="s">
        <v>13</v>
      </c>
      <c r="H8" s="26" t="s">
        <v>14</v>
      </c>
      <c r="I8" s="27" t="s">
        <v>15</v>
      </c>
      <c r="J8" s="25" t="s">
        <v>16</v>
      </c>
      <c r="K8" s="27" t="s">
        <v>17</v>
      </c>
      <c r="L8" s="25" t="s">
        <v>18</v>
      </c>
    </row>
    <row r="9" s="31" customFormat="true" ht="181.5" hidden="true" customHeight="true" outlineLevel="0" collapsed="false">
      <c r="A9" s="28" t="s">
        <v>19</v>
      </c>
      <c r="B9" s="28" t="s">
        <v>20</v>
      </c>
      <c r="C9" s="28" t="s">
        <v>21</v>
      </c>
      <c r="D9" s="28" t="s">
        <v>22</v>
      </c>
      <c r="E9" s="29" t="s">
        <v>23</v>
      </c>
      <c r="F9" s="29" t="s">
        <v>24</v>
      </c>
      <c r="G9" s="29" t="s">
        <v>25</v>
      </c>
      <c r="H9" s="30"/>
      <c r="I9" s="31" t="s">
        <v>26</v>
      </c>
      <c r="J9" s="29" t="s">
        <v>27</v>
      </c>
      <c r="K9" s="31" t="s">
        <v>28</v>
      </c>
      <c r="L9" s="29" t="s">
        <v>29</v>
      </c>
    </row>
    <row r="10" s="38" customFormat="true" ht="17.25" hidden="true" customHeight="true" outlineLevel="0" collapsed="false">
      <c r="A10" s="32" t="s">
        <v>30</v>
      </c>
      <c r="B10" s="32" t="s">
        <v>31</v>
      </c>
      <c r="C10" s="32" t="s">
        <v>32</v>
      </c>
      <c r="D10" s="32" t="s">
        <v>33</v>
      </c>
      <c r="E10" s="33" t="n">
        <v>532434.6</v>
      </c>
      <c r="F10" s="33" t="n">
        <v>520881.8</v>
      </c>
      <c r="G10" s="33" t="n">
        <v>35442.4</v>
      </c>
      <c r="H10" s="34" t="s">
        <v>34</v>
      </c>
      <c r="I10" s="35"/>
      <c r="J10" s="36" t="n">
        <v>524865.7</v>
      </c>
      <c r="K10" s="37" t="n">
        <v>513785.9</v>
      </c>
      <c r="L10" s="36" t="n">
        <v>34969.4</v>
      </c>
    </row>
    <row r="11" s="38" customFormat="true" ht="14.25" hidden="false" customHeight="false" outlineLevel="0" collapsed="false">
      <c r="A11" s="32" t="s">
        <v>35</v>
      </c>
      <c r="B11" s="32" t="s">
        <v>31</v>
      </c>
      <c r="C11" s="32" t="s">
        <v>32</v>
      </c>
      <c r="D11" s="32" t="s">
        <v>33</v>
      </c>
      <c r="E11" s="33" t="n">
        <v>0</v>
      </c>
      <c r="F11" s="33"/>
      <c r="G11" s="33"/>
      <c r="H11" s="39" t="s">
        <v>36</v>
      </c>
      <c r="I11" s="40" t="s">
        <v>37</v>
      </c>
      <c r="J11" s="41" t="n">
        <f aca="false">J12+J18+J23+J31+J37+J39+J46+J49+J54+J59+J62+J35</f>
        <v>190238542.34</v>
      </c>
      <c r="K11" s="41" t="n">
        <f aca="false">K12+K18+K23+K31+K37+K39+K46+K49+K54+K59+K62+K35</f>
        <v>91377902.63</v>
      </c>
      <c r="L11" s="42" t="n">
        <f aca="false">K11/J11*100</f>
        <v>48.0333277925809</v>
      </c>
    </row>
    <row r="12" s="38" customFormat="true" ht="14.25" hidden="false" customHeight="false" outlineLevel="0" collapsed="false">
      <c r="A12" s="32" t="s">
        <v>38</v>
      </c>
      <c r="B12" s="32" t="s">
        <v>31</v>
      </c>
      <c r="C12" s="32" t="s">
        <v>32</v>
      </c>
      <c r="D12" s="32" t="s">
        <v>33</v>
      </c>
      <c r="E12" s="33" t="n">
        <v>0</v>
      </c>
      <c r="F12" s="33"/>
      <c r="G12" s="33"/>
      <c r="H12" s="39" t="s">
        <v>39</v>
      </c>
      <c r="I12" s="40" t="s">
        <v>40</v>
      </c>
      <c r="J12" s="41" t="n">
        <f aca="false">J13+J14+J15+J16+J17</f>
        <v>132774000</v>
      </c>
      <c r="K12" s="41" t="n">
        <f aca="false">K13+K14+K15+K16+K17</f>
        <v>57179428.12</v>
      </c>
      <c r="L12" s="42" t="n">
        <f aca="false">K12/J12*100</f>
        <v>43.065229728712</v>
      </c>
      <c r="M12" s="43"/>
      <c r="N12" s="43"/>
    </row>
    <row r="13" customFormat="false" ht="60.75" hidden="false" customHeight="false" outlineLevel="0" collapsed="false">
      <c r="A13" s="4" t="s">
        <v>41</v>
      </c>
      <c r="B13" s="4" t="s">
        <v>42</v>
      </c>
      <c r="C13" s="4" t="s">
        <v>32</v>
      </c>
      <c r="D13" s="4" t="s">
        <v>43</v>
      </c>
      <c r="E13" s="5" t="n">
        <v>0</v>
      </c>
      <c r="F13" s="5"/>
      <c r="G13" s="5"/>
      <c r="H13" s="44" t="s">
        <v>44</v>
      </c>
      <c r="I13" s="45" t="s">
        <v>45</v>
      </c>
      <c r="J13" s="46" t="n">
        <v>131574000</v>
      </c>
      <c r="K13" s="47" t="n">
        <v>56799322.45</v>
      </c>
      <c r="L13" s="48" t="n">
        <f aca="false">K13/J13*100</f>
        <v>43.1691082204691</v>
      </c>
    </row>
    <row r="14" customFormat="false" ht="84.75" hidden="false" customHeight="false" outlineLevel="0" collapsed="false">
      <c r="A14" s="4" t="s">
        <v>46</v>
      </c>
      <c r="B14" s="4" t="s">
        <v>42</v>
      </c>
      <c r="C14" s="4" t="s">
        <v>32</v>
      </c>
      <c r="D14" s="4" t="s">
        <v>43</v>
      </c>
      <c r="E14" s="5" t="n">
        <v>0</v>
      </c>
      <c r="F14" s="5"/>
      <c r="G14" s="5"/>
      <c r="H14" s="44" t="s">
        <v>47</v>
      </c>
      <c r="I14" s="45" t="s">
        <v>48</v>
      </c>
      <c r="J14" s="46" t="n">
        <v>100000</v>
      </c>
      <c r="K14" s="47" t="n">
        <v>46751.12</v>
      </c>
      <c r="L14" s="48" t="n">
        <f aca="false">K14/J14*100</f>
        <v>46.75112</v>
      </c>
    </row>
    <row r="15" customFormat="false" ht="36.75" hidden="false" customHeight="false" outlineLevel="0" collapsed="false">
      <c r="A15" s="4" t="s">
        <v>49</v>
      </c>
      <c r="B15" s="4" t="s">
        <v>42</v>
      </c>
      <c r="C15" s="4" t="s">
        <v>32</v>
      </c>
      <c r="D15" s="4" t="s">
        <v>43</v>
      </c>
      <c r="E15" s="5" t="n">
        <v>0</v>
      </c>
      <c r="F15" s="5"/>
      <c r="G15" s="5"/>
      <c r="H15" s="44" t="s">
        <v>50</v>
      </c>
      <c r="I15" s="45" t="s">
        <v>51</v>
      </c>
      <c r="J15" s="46" t="n">
        <v>1000000</v>
      </c>
      <c r="K15" s="47" t="n">
        <v>171156.79</v>
      </c>
      <c r="L15" s="48" t="n">
        <f aca="false">K15/J15*100</f>
        <v>17.115679</v>
      </c>
    </row>
    <row r="16" customFormat="false" ht="72.75" hidden="false" customHeight="false" outlineLevel="0" collapsed="false">
      <c r="A16" s="4"/>
      <c r="B16" s="4"/>
      <c r="C16" s="4"/>
      <c r="D16" s="4"/>
      <c r="E16" s="5"/>
      <c r="F16" s="5"/>
      <c r="G16" s="5"/>
      <c r="H16" s="44" t="s">
        <v>52</v>
      </c>
      <c r="I16" s="49" t="s">
        <v>53</v>
      </c>
      <c r="J16" s="46" t="n">
        <v>100000</v>
      </c>
      <c r="K16" s="47" t="n">
        <v>120335.6</v>
      </c>
      <c r="L16" s="48" t="n">
        <f aca="false">K16/J16*100</f>
        <v>120.3356</v>
      </c>
    </row>
    <row r="17" customFormat="false" ht="36.75" hidden="false" customHeight="false" outlineLevel="0" collapsed="false">
      <c r="A17" s="4"/>
      <c r="B17" s="4"/>
      <c r="C17" s="4"/>
      <c r="D17" s="4"/>
      <c r="E17" s="5"/>
      <c r="F17" s="5"/>
      <c r="G17" s="5"/>
      <c r="H17" s="44" t="s">
        <v>54</v>
      </c>
      <c r="I17" s="49" t="s">
        <v>55</v>
      </c>
      <c r="J17" s="46"/>
      <c r="K17" s="47" t="n">
        <v>41862.16</v>
      </c>
      <c r="L17" s="48"/>
    </row>
    <row r="18" s="38" customFormat="true" ht="36" hidden="false" customHeight="false" outlineLevel="0" collapsed="false">
      <c r="A18" s="32" t="s">
        <v>56</v>
      </c>
      <c r="B18" s="32" t="s">
        <v>31</v>
      </c>
      <c r="C18" s="32" t="s">
        <v>32</v>
      </c>
      <c r="D18" s="32" t="s">
        <v>33</v>
      </c>
      <c r="E18" s="33" t="n">
        <v>0</v>
      </c>
      <c r="F18" s="33"/>
      <c r="G18" s="33"/>
      <c r="H18" s="39" t="s">
        <v>57</v>
      </c>
      <c r="I18" s="40" t="s">
        <v>58</v>
      </c>
      <c r="J18" s="41" t="n">
        <f aca="false">J19+J20+J21+J22</f>
        <v>26448200</v>
      </c>
      <c r="K18" s="41" t="n">
        <f aca="false">K19+K20+K21+K22</f>
        <v>14412749.97</v>
      </c>
      <c r="L18" s="48" t="n">
        <f aca="false">K18/J18*100</f>
        <v>54.4942565845691</v>
      </c>
    </row>
    <row r="19" customFormat="false" ht="60.75" hidden="false" customHeight="false" outlineLevel="0" collapsed="false">
      <c r="A19" s="4" t="s">
        <v>59</v>
      </c>
      <c r="B19" s="4" t="s">
        <v>42</v>
      </c>
      <c r="C19" s="4" t="s">
        <v>32</v>
      </c>
      <c r="D19" s="4" t="s">
        <v>43</v>
      </c>
      <c r="E19" s="5" t="n">
        <v>0</v>
      </c>
      <c r="F19" s="5"/>
      <c r="G19" s="5"/>
      <c r="H19" s="44" t="s">
        <v>60</v>
      </c>
      <c r="I19" s="45" t="s">
        <v>61</v>
      </c>
      <c r="J19" s="46" t="n">
        <v>12268200</v>
      </c>
      <c r="K19" s="47" t="n">
        <v>7429845.2</v>
      </c>
      <c r="L19" s="48" t="n">
        <f aca="false">K19/J19*100</f>
        <v>60.5618199898926</v>
      </c>
    </row>
    <row r="20" customFormat="false" ht="60.75" hidden="false" customHeight="false" outlineLevel="0" collapsed="false">
      <c r="A20" s="4" t="s">
        <v>62</v>
      </c>
      <c r="B20" s="4" t="s">
        <v>42</v>
      </c>
      <c r="C20" s="4" t="s">
        <v>32</v>
      </c>
      <c r="D20" s="4" t="s">
        <v>43</v>
      </c>
      <c r="E20" s="5" t="n">
        <v>0</v>
      </c>
      <c r="F20" s="5"/>
      <c r="G20" s="5"/>
      <c r="H20" s="44" t="s">
        <v>63</v>
      </c>
      <c r="I20" s="45" t="s">
        <v>64</v>
      </c>
      <c r="J20" s="46" t="n">
        <v>80000</v>
      </c>
      <c r="K20" s="47" t="n">
        <v>38619.77</v>
      </c>
      <c r="L20" s="48" t="n">
        <f aca="false">K20/J20*100</f>
        <v>48.2747125</v>
      </c>
    </row>
    <row r="21" customFormat="false" ht="60.75" hidden="false" customHeight="false" outlineLevel="0" collapsed="false">
      <c r="A21" s="4" t="s">
        <v>65</v>
      </c>
      <c r="B21" s="4" t="s">
        <v>42</v>
      </c>
      <c r="C21" s="4" t="s">
        <v>32</v>
      </c>
      <c r="D21" s="4" t="s">
        <v>43</v>
      </c>
      <c r="E21" s="5" t="n">
        <v>0</v>
      </c>
      <c r="F21" s="5"/>
      <c r="G21" s="5"/>
      <c r="H21" s="44" t="s">
        <v>66</v>
      </c>
      <c r="I21" s="45" t="s">
        <v>67</v>
      </c>
      <c r="J21" s="46" t="n">
        <v>14100000</v>
      </c>
      <c r="K21" s="47" t="n">
        <v>7871308.35</v>
      </c>
      <c r="L21" s="48" t="n">
        <f aca="false">K21/J21*100</f>
        <v>55.8248819148936</v>
      </c>
    </row>
    <row r="22" customFormat="false" ht="89.25" hidden="false" customHeight="true" outlineLevel="0" collapsed="false">
      <c r="A22" s="4"/>
      <c r="B22" s="4"/>
      <c r="C22" s="4"/>
      <c r="D22" s="4"/>
      <c r="E22" s="5"/>
      <c r="F22" s="5"/>
      <c r="G22" s="5"/>
      <c r="H22" s="44" t="s">
        <v>68</v>
      </c>
      <c r="I22" s="49" t="s">
        <v>69</v>
      </c>
      <c r="J22" s="46"/>
      <c r="K22" s="47" t="n">
        <v>-927023.35</v>
      </c>
      <c r="L22" s="48"/>
    </row>
    <row r="23" s="38" customFormat="true" ht="14.25" hidden="false" customHeight="false" outlineLevel="0" collapsed="false">
      <c r="A23" s="32" t="s">
        <v>70</v>
      </c>
      <c r="B23" s="32" t="s">
        <v>31</v>
      </c>
      <c r="C23" s="32" t="s">
        <v>32</v>
      </c>
      <c r="D23" s="32" t="s">
        <v>33</v>
      </c>
      <c r="E23" s="33" t="n">
        <v>0</v>
      </c>
      <c r="F23" s="33"/>
      <c r="G23" s="33"/>
      <c r="H23" s="39" t="s">
        <v>71</v>
      </c>
      <c r="I23" s="40" t="s">
        <v>72</v>
      </c>
      <c r="J23" s="41" t="n">
        <f aca="false">J24+J25+J26+J27+J28+J29+J30</f>
        <v>4565000</v>
      </c>
      <c r="K23" s="41" t="n">
        <f aca="false">K24+K25+K26+K27+K28+K29+K30</f>
        <v>3258025.27</v>
      </c>
      <c r="L23" s="48" t="n">
        <f aca="false">K23/J23*100</f>
        <v>71.3696663745893</v>
      </c>
    </row>
    <row r="24" customFormat="false" ht="24.75" hidden="false" customHeight="false" outlineLevel="0" collapsed="false">
      <c r="A24" s="4" t="s">
        <v>73</v>
      </c>
      <c r="B24" s="4" t="s">
        <v>74</v>
      </c>
      <c r="C24" s="4" t="s">
        <v>32</v>
      </c>
      <c r="D24" s="4" t="s">
        <v>43</v>
      </c>
      <c r="E24" s="5" t="n">
        <v>0</v>
      </c>
      <c r="F24" s="5"/>
      <c r="G24" s="5"/>
      <c r="H24" s="44" t="s">
        <v>75</v>
      </c>
      <c r="I24" s="45" t="s">
        <v>76</v>
      </c>
      <c r="J24" s="46"/>
      <c r="K24" s="47" t="n">
        <v>-75877.27</v>
      </c>
      <c r="L24" s="48"/>
    </row>
    <row r="25" customFormat="false" ht="36.75" hidden="false" customHeight="false" outlineLevel="0" collapsed="false">
      <c r="A25" s="4"/>
      <c r="B25" s="4"/>
      <c r="C25" s="4"/>
      <c r="D25" s="4"/>
      <c r="E25" s="5"/>
      <c r="F25" s="5"/>
      <c r="G25" s="5"/>
      <c r="H25" s="44" t="s">
        <v>77</v>
      </c>
      <c r="I25" s="49" t="s">
        <v>78</v>
      </c>
      <c r="J25" s="46"/>
      <c r="K25" s="50" t="n">
        <v>0.01</v>
      </c>
      <c r="L25" s="48"/>
    </row>
    <row r="26" customFormat="false" ht="15" hidden="false" customHeight="false" outlineLevel="0" collapsed="false">
      <c r="A26" s="4" t="s">
        <v>79</v>
      </c>
      <c r="B26" s="4" t="s">
        <v>42</v>
      </c>
      <c r="C26" s="4" t="s">
        <v>32</v>
      </c>
      <c r="D26" s="4" t="s">
        <v>43</v>
      </c>
      <c r="E26" s="5" t="n">
        <v>0</v>
      </c>
      <c r="F26" s="5"/>
      <c r="G26" s="5"/>
      <c r="H26" s="44" t="s">
        <v>80</v>
      </c>
      <c r="I26" s="45" t="s">
        <v>81</v>
      </c>
      <c r="J26" s="46" t="n">
        <v>1315000</v>
      </c>
      <c r="K26" s="47" t="n">
        <v>1371369.6</v>
      </c>
      <c r="L26" s="48" t="n">
        <f aca="false">K26/J26*100</f>
        <v>104.286661596958</v>
      </c>
    </row>
    <row r="27" customFormat="false" ht="36.75" hidden="false" customHeight="false" outlineLevel="0" collapsed="false">
      <c r="A27" s="4" t="s">
        <v>82</v>
      </c>
      <c r="B27" s="4" t="s">
        <v>74</v>
      </c>
      <c r="C27" s="4" t="s">
        <v>32</v>
      </c>
      <c r="D27" s="4" t="s">
        <v>43</v>
      </c>
      <c r="E27" s="5" t="n">
        <v>0</v>
      </c>
      <c r="F27" s="5"/>
      <c r="G27" s="5"/>
      <c r="H27" s="44" t="s">
        <v>83</v>
      </c>
      <c r="I27" s="45" t="s">
        <v>84</v>
      </c>
      <c r="J27" s="46" t="n">
        <v>1350000</v>
      </c>
      <c r="K27" s="47" t="n">
        <v>1038419.11</v>
      </c>
      <c r="L27" s="48" t="n">
        <f aca="false">K27/J27*100</f>
        <v>76.9199340740741</v>
      </c>
    </row>
    <row r="28" customFormat="false" ht="24.75" hidden="false" customHeight="false" outlineLevel="0" collapsed="false">
      <c r="A28" s="4"/>
      <c r="B28" s="4"/>
      <c r="C28" s="4"/>
      <c r="D28" s="4"/>
      <c r="E28" s="5"/>
      <c r="F28" s="5"/>
      <c r="G28" s="5"/>
      <c r="H28" s="44" t="s">
        <v>85</v>
      </c>
      <c r="I28" s="45" t="s">
        <v>86</v>
      </c>
      <c r="J28" s="46" t="n">
        <v>1100000</v>
      </c>
      <c r="K28" s="47" t="n">
        <v>682804.67</v>
      </c>
      <c r="L28" s="48" t="n">
        <f aca="false">K28/J28*100</f>
        <v>62.0731518181818</v>
      </c>
    </row>
    <row r="29" customFormat="false" ht="36.75" hidden="false" customHeight="false" outlineLevel="0" collapsed="false">
      <c r="A29" s="4"/>
      <c r="B29" s="4"/>
      <c r="C29" s="4"/>
      <c r="D29" s="4"/>
      <c r="E29" s="5"/>
      <c r="F29" s="5"/>
      <c r="G29" s="5"/>
      <c r="H29" s="44" t="s">
        <v>87</v>
      </c>
      <c r="I29" s="45" t="s">
        <v>88</v>
      </c>
      <c r="J29" s="46" t="n">
        <v>800000</v>
      </c>
      <c r="K29" s="47" t="n">
        <v>241304.69</v>
      </c>
      <c r="L29" s="48" t="n">
        <f aca="false">K29/J29*100</f>
        <v>30.16308625</v>
      </c>
    </row>
    <row r="30" customFormat="false" ht="48.75" hidden="false" customHeight="false" outlineLevel="0" collapsed="false">
      <c r="A30" s="4"/>
      <c r="B30" s="4"/>
      <c r="C30" s="4"/>
      <c r="D30" s="4"/>
      <c r="E30" s="5"/>
      <c r="F30" s="5"/>
      <c r="G30" s="5"/>
      <c r="H30" s="44" t="s">
        <v>89</v>
      </c>
      <c r="I30" s="49" t="s">
        <v>90</v>
      </c>
      <c r="J30" s="46"/>
      <c r="K30" s="50" t="n">
        <v>4.46</v>
      </c>
      <c r="L30" s="48"/>
    </row>
    <row r="31" s="38" customFormat="true" ht="14.25" hidden="false" customHeight="false" outlineLevel="0" collapsed="false">
      <c r="A31" s="32" t="s">
        <v>91</v>
      </c>
      <c r="B31" s="32" t="s">
        <v>31</v>
      </c>
      <c r="C31" s="32" t="s">
        <v>32</v>
      </c>
      <c r="D31" s="32" t="s">
        <v>33</v>
      </c>
      <c r="E31" s="33" t="n">
        <v>0</v>
      </c>
      <c r="F31" s="33"/>
      <c r="G31" s="33"/>
      <c r="H31" s="39" t="s">
        <v>92</v>
      </c>
      <c r="I31" s="40" t="s">
        <v>93</v>
      </c>
      <c r="J31" s="41" t="n">
        <f aca="false">J32+J33+J34</f>
        <v>8505000</v>
      </c>
      <c r="K31" s="41" t="n">
        <f aca="false">K32+K33+K34</f>
        <v>2628722.43</v>
      </c>
      <c r="L31" s="48" t="n">
        <f aca="false">K31/J31*100</f>
        <v>30.9079650793651</v>
      </c>
    </row>
    <row r="32" customFormat="false" ht="36.75" hidden="false" customHeight="false" outlineLevel="0" collapsed="false">
      <c r="A32" s="4" t="s">
        <v>94</v>
      </c>
      <c r="B32" s="4" t="s">
        <v>95</v>
      </c>
      <c r="C32" s="4" t="s">
        <v>32</v>
      </c>
      <c r="D32" s="4" t="s">
        <v>43</v>
      </c>
      <c r="E32" s="5" t="n">
        <v>0</v>
      </c>
      <c r="F32" s="5"/>
      <c r="G32" s="5"/>
      <c r="H32" s="44" t="s">
        <v>96</v>
      </c>
      <c r="I32" s="45" t="s">
        <v>97</v>
      </c>
      <c r="J32" s="46" t="n">
        <v>1472000</v>
      </c>
      <c r="K32" s="47" t="n">
        <v>185177.45</v>
      </c>
      <c r="L32" s="48" t="n">
        <f aca="false">K32/J32*100</f>
        <v>12.5799898097826</v>
      </c>
    </row>
    <row r="33" customFormat="false" ht="36.75" hidden="false" customHeight="false" outlineLevel="0" collapsed="false">
      <c r="A33" s="4" t="s">
        <v>98</v>
      </c>
      <c r="B33" s="4" t="s">
        <v>95</v>
      </c>
      <c r="C33" s="4" t="s">
        <v>32</v>
      </c>
      <c r="D33" s="4" t="s">
        <v>43</v>
      </c>
      <c r="E33" s="5" t="n">
        <v>0</v>
      </c>
      <c r="F33" s="5"/>
      <c r="G33" s="5"/>
      <c r="H33" s="44" t="s">
        <v>99</v>
      </c>
      <c r="I33" s="45" t="s">
        <v>100</v>
      </c>
      <c r="J33" s="46" t="n">
        <v>4496000</v>
      </c>
      <c r="K33" s="47" t="n">
        <v>2322026.27</v>
      </c>
      <c r="L33" s="48" t="n">
        <f aca="false">K33/J33*100</f>
        <v>51.6464917704626</v>
      </c>
    </row>
    <row r="34" customFormat="false" ht="36.75" hidden="false" customHeight="false" outlineLevel="0" collapsed="false">
      <c r="A34" s="4" t="s">
        <v>101</v>
      </c>
      <c r="B34" s="4" t="s">
        <v>95</v>
      </c>
      <c r="C34" s="4" t="s">
        <v>32</v>
      </c>
      <c r="D34" s="4" t="s">
        <v>43</v>
      </c>
      <c r="E34" s="5" t="n">
        <v>0</v>
      </c>
      <c r="F34" s="5"/>
      <c r="G34" s="5"/>
      <c r="H34" s="44" t="s">
        <v>102</v>
      </c>
      <c r="I34" s="45" t="s">
        <v>103</v>
      </c>
      <c r="J34" s="46" t="n">
        <v>2537000</v>
      </c>
      <c r="K34" s="47" t="n">
        <v>121518.71</v>
      </c>
      <c r="L34" s="48" t="n">
        <f aca="false">K34/J34*100</f>
        <v>4.78985849428459</v>
      </c>
    </row>
    <row r="35" customFormat="false" ht="29.25" hidden="false" customHeight="true" outlineLevel="0" collapsed="false">
      <c r="A35" s="4"/>
      <c r="B35" s="4"/>
      <c r="C35" s="4"/>
      <c r="D35" s="4"/>
      <c r="E35" s="5"/>
      <c r="F35" s="5"/>
      <c r="G35" s="5"/>
      <c r="H35" s="39" t="s">
        <v>104</v>
      </c>
      <c r="I35" s="40" t="s">
        <v>105</v>
      </c>
      <c r="J35" s="41" t="n">
        <f aca="false">J36</f>
        <v>0</v>
      </c>
      <c r="K35" s="41" t="n">
        <f aca="false">K36</f>
        <v>473937.64</v>
      </c>
      <c r="L35" s="48"/>
    </row>
    <row r="36" customFormat="false" ht="18.75" hidden="false" customHeight="true" outlineLevel="0" collapsed="false">
      <c r="A36" s="4"/>
      <c r="B36" s="4"/>
      <c r="C36" s="4"/>
      <c r="D36" s="4"/>
      <c r="E36" s="5"/>
      <c r="F36" s="5"/>
      <c r="G36" s="5"/>
      <c r="H36" s="44" t="s">
        <v>106</v>
      </c>
      <c r="I36" s="45" t="s">
        <v>107</v>
      </c>
      <c r="J36" s="46"/>
      <c r="K36" s="47" t="n">
        <v>473937.64</v>
      </c>
      <c r="L36" s="48"/>
    </row>
    <row r="37" customFormat="false" ht="15" hidden="false" customHeight="false" outlineLevel="0" collapsed="false">
      <c r="A37" s="4"/>
      <c r="B37" s="4"/>
      <c r="C37" s="4"/>
      <c r="D37" s="4"/>
      <c r="E37" s="5"/>
      <c r="F37" s="5"/>
      <c r="G37" s="5"/>
      <c r="H37" s="39" t="s">
        <v>108</v>
      </c>
      <c r="I37" s="51" t="s">
        <v>109</v>
      </c>
      <c r="J37" s="41" t="n">
        <f aca="false">J38</f>
        <v>670000</v>
      </c>
      <c r="K37" s="41" t="n">
        <f aca="false">K38</f>
        <v>54192.15</v>
      </c>
      <c r="L37" s="48" t="n">
        <f aca="false">K37/J37*100</f>
        <v>8.08838059701493</v>
      </c>
    </row>
    <row r="38" customFormat="false" ht="36.75" hidden="false" customHeight="false" outlineLevel="0" collapsed="false">
      <c r="A38" s="4"/>
      <c r="B38" s="4"/>
      <c r="C38" s="4"/>
      <c r="D38" s="4"/>
      <c r="E38" s="5"/>
      <c r="F38" s="5"/>
      <c r="G38" s="5"/>
      <c r="H38" s="44" t="s">
        <v>110</v>
      </c>
      <c r="I38" s="49" t="s">
        <v>111</v>
      </c>
      <c r="J38" s="46" t="n">
        <v>670000</v>
      </c>
      <c r="K38" s="47" t="n">
        <v>54192.15</v>
      </c>
      <c r="L38" s="48" t="n">
        <f aca="false">K38/J38*100</f>
        <v>8.08838059701493</v>
      </c>
    </row>
    <row r="39" s="38" customFormat="true" ht="36" hidden="false" customHeight="false" outlineLevel="0" collapsed="false">
      <c r="A39" s="32" t="s">
        <v>112</v>
      </c>
      <c r="B39" s="32" t="s">
        <v>31</v>
      </c>
      <c r="C39" s="32" t="s">
        <v>32</v>
      </c>
      <c r="D39" s="32" t="s">
        <v>33</v>
      </c>
      <c r="E39" s="33" t="n">
        <v>0</v>
      </c>
      <c r="F39" s="33"/>
      <c r="G39" s="33"/>
      <c r="H39" s="39" t="s">
        <v>113</v>
      </c>
      <c r="I39" s="40" t="s">
        <v>114</v>
      </c>
      <c r="J39" s="41" t="n">
        <f aca="false">J40+J41+J42+J44+J45</f>
        <v>5603000</v>
      </c>
      <c r="K39" s="41" t="n">
        <f aca="false">K40+K41+K42+K44+K45</f>
        <v>1838614.83</v>
      </c>
      <c r="L39" s="48" t="n">
        <f aca="false">K39/J39*100</f>
        <v>32.8148283062645</v>
      </c>
    </row>
    <row r="40" s="38" customFormat="true" ht="48.75" hidden="false" customHeight="false" outlineLevel="0" collapsed="false">
      <c r="A40" s="32"/>
      <c r="B40" s="32"/>
      <c r="C40" s="32"/>
      <c r="D40" s="32"/>
      <c r="E40" s="33"/>
      <c r="F40" s="33"/>
      <c r="G40" s="33"/>
      <c r="H40" s="44" t="s">
        <v>115</v>
      </c>
      <c r="I40" s="45" t="s">
        <v>116</v>
      </c>
      <c r="J40" s="52" t="n">
        <v>500000</v>
      </c>
      <c r="K40" s="50" t="n">
        <v>0</v>
      </c>
      <c r="L40" s="48" t="n">
        <f aca="false">K40/J40*100</f>
        <v>0</v>
      </c>
    </row>
    <row r="41" customFormat="false" ht="72.75" hidden="false" customHeight="false" outlineLevel="0" collapsed="false">
      <c r="A41" s="4" t="s">
        <v>117</v>
      </c>
      <c r="B41" s="4" t="s">
        <v>118</v>
      </c>
      <c r="C41" s="4" t="s">
        <v>32</v>
      </c>
      <c r="D41" s="4" t="s">
        <v>119</v>
      </c>
      <c r="E41" s="5" t="n">
        <v>0</v>
      </c>
      <c r="F41" s="5"/>
      <c r="G41" s="5"/>
      <c r="H41" s="44" t="s">
        <v>120</v>
      </c>
      <c r="I41" s="45" t="s">
        <v>121</v>
      </c>
      <c r="J41" s="46" t="n">
        <v>1709000</v>
      </c>
      <c r="K41" s="47" t="n">
        <v>756305.67</v>
      </c>
      <c r="L41" s="48" t="n">
        <f aca="false">K41/J41*100</f>
        <v>44.254281451141</v>
      </c>
    </row>
    <row r="42" customFormat="false" ht="60.75" hidden="false" customHeight="false" outlineLevel="0" collapsed="false">
      <c r="A42" s="4" t="s">
        <v>122</v>
      </c>
      <c r="B42" s="4" t="s">
        <v>118</v>
      </c>
      <c r="C42" s="4" t="s">
        <v>32</v>
      </c>
      <c r="D42" s="4" t="s">
        <v>119</v>
      </c>
      <c r="E42" s="5" t="n">
        <v>0</v>
      </c>
      <c r="F42" s="5"/>
      <c r="G42" s="5"/>
      <c r="H42" s="44" t="s">
        <v>123</v>
      </c>
      <c r="I42" s="45" t="s">
        <v>124</v>
      </c>
      <c r="J42" s="46" t="n">
        <v>300000</v>
      </c>
      <c r="K42" s="47" t="n">
        <v>66172.93</v>
      </c>
      <c r="L42" s="48" t="n">
        <f aca="false">K42/J42*100</f>
        <v>22.0576433333333</v>
      </c>
    </row>
    <row r="43" customFormat="false" ht="15" hidden="true" customHeight="false" outlineLevel="0" collapsed="false">
      <c r="A43" s="4" t="s">
        <v>122</v>
      </c>
      <c r="B43" s="4" t="s">
        <v>95</v>
      </c>
      <c r="C43" s="4" t="s">
        <v>32</v>
      </c>
      <c r="D43" s="4" t="s">
        <v>119</v>
      </c>
      <c r="E43" s="5" t="n">
        <v>0</v>
      </c>
      <c r="F43" s="5"/>
      <c r="G43" s="5"/>
      <c r="H43" s="44"/>
      <c r="I43" s="45"/>
      <c r="J43" s="46"/>
      <c r="K43" s="47"/>
      <c r="L43" s="48" t="e">
        <f aca="false">K43/J43*100</f>
        <v>#DIV/0!</v>
      </c>
    </row>
    <row r="44" customFormat="false" ht="36.75" hidden="false" customHeight="false" outlineLevel="0" collapsed="false">
      <c r="A44" s="4" t="s">
        <v>125</v>
      </c>
      <c r="B44" s="4" t="s">
        <v>118</v>
      </c>
      <c r="C44" s="4" t="s">
        <v>32</v>
      </c>
      <c r="D44" s="4" t="s">
        <v>119</v>
      </c>
      <c r="E44" s="5" t="n">
        <v>0</v>
      </c>
      <c r="F44" s="5"/>
      <c r="G44" s="5"/>
      <c r="H44" s="44" t="s">
        <v>126</v>
      </c>
      <c r="I44" s="45" t="s">
        <v>127</v>
      </c>
      <c r="J44" s="46" t="n">
        <v>2485000</v>
      </c>
      <c r="K44" s="47" t="n">
        <v>756983.64</v>
      </c>
      <c r="L44" s="48" t="n">
        <f aca="false">K44/J44*100</f>
        <v>30.4621183098592</v>
      </c>
    </row>
    <row r="45" customFormat="false" ht="60.75" hidden="false" customHeight="false" outlineLevel="0" collapsed="false">
      <c r="A45" s="4" t="s">
        <v>128</v>
      </c>
      <c r="B45" s="4" t="s">
        <v>118</v>
      </c>
      <c r="C45" s="4" t="s">
        <v>32</v>
      </c>
      <c r="D45" s="4" t="s">
        <v>119</v>
      </c>
      <c r="E45" s="5" t="n">
        <v>0</v>
      </c>
      <c r="F45" s="5"/>
      <c r="G45" s="5"/>
      <c r="H45" s="44" t="s">
        <v>129</v>
      </c>
      <c r="I45" s="45" t="s">
        <v>130</v>
      </c>
      <c r="J45" s="46" t="n">
        <v>609000</v>
      </c>
      <c r="K45" s="47" t="n">
        <v>259152.59</v>
      </c>
      <c r="L45" s="48" t="n">
        <f aca="false">K45/J45*100</f>
        <v>42.5537914614121</v>
      </c>
    </row>
    <row r="46" s="38" customFormat="true" ht="24" hidden="false" customHeight="false" outlineLevel="0" collapsed="false">
      <c r="A46" s="32" t="s">
        <v>131</v>
      </c>
      <c r="B46" s="32" t="s">
        <v>31</v>
      </c>
      <c r="C46" s="32" t="s">
        <v>32</v>
      </c>
      <c r="D46" s="32" t="s">
        <v>33</v>
      </c>
      <c r="E46" s="33" t="n">
        <v>0</v>
      </c>
      <c r="F46" s="33"/>
      <c r="G46" s="33"/>
      <c r="H46" s="39" t="s">
        <v>132</v>
      </c>
      <c r="I46" s="40" t="s">
        <v>133</v>
      </c>
      <c r="J46" s="41" t="n">
        <f aca="false">J47+J48</f>
        <v>276000</v>
      </c>
      <c r="K46" s="41" t="n">
        <f aca="false">K47+K48</f>
        <v>135429.8</v>
      </c>
      <c r="L46" s="48" t="n">
        <f aca="false">K46/J46*100</f>
        <v>49.068768115942</v>
      </c>
    </row>
    <row r="47" customFormat="false" ht="24.75" hidden="false" customHeight="false" outlineLevel="0" collapsed="false">
      <c r="A47" s="4" t="s">
        <v>134</v>
      </c>
      <c r="B47" s="4" t="s">
        <v>42</v>
      </c>
      <c r="C47" s="4" t="s">
        <v>32</v>
      </c>
      <c r="D47" s="4" t="s">
        <v>119</v>
      </c>
      <c r="E47" s="5" t="n">
        <v>0</v>
      </c>
      <c r="F47" s="5"/>
      <c r="G47" s="5"/>
      <c r="H47" s="44" t="s">
        <v>135</v>
      </c>
      <c r="I47" s="45" t="s">
        <v>136</v>
      </c>
      <c r="J47" s="46" t="n">
        <v>246000</v>
      </c>
      <c r="K47" s="47" t="n">
        <v>129325.92</v>
      </c>
      <c r="L47" s="48" t="n">
        <f aca="false">K47/J47*100</f>
        <v>52.571512195122</v>
      </c>
    </row>
    <row r="48" customFormat="false" ht="48.75" hidden="false" customHeight="false" outlineLevel="0" collapsed="false">
      <c r="A48" s="4" t="s">
        <v>137</v>
      </c>
      <c r="B48" s="4" t="s">
        <v>42</v>
      </c>
      <c r="C48" s="4" t="s">
        <v>32</v>
      </c>
      <c r="D48" s="4" t="s">
        <v>119</v>
      </c>
      <c r="E48" s="5" t="n">
        <v>0</v>
      </c>
      <c r="F48" s="5"/>
      <c r="G48" s="5"/>
      <c r="H48" s="44" t="s">
        <v>138</v>
      </c>
      <c r="I48" s="45" t="s">
        <v>139</v>
      </c>
      <c r="J48" s="46" t="n">
        <v>30000</v>
      </c>
      <c r="K48" s="47" t="n">
        <v>6103.88</v>
      </c>
      <c r="L48" s="48" t="n">
        <f aca="false">K48/J48*100</f>
        <v>20.3462666666667</v>
      </c>
    </row>
    <row r="49" s="38" customFormat="true" ht="24" hidden="false" customHeight="false" outlineLevel="0" collapsed="false">
      <c r="A49" s="32" t="s">
        <v>140</v>
      </c>
      <c r="B49" s="32" t="s">
        <v>31</v>
      </c>
      <c r="C49" s="32" t="s">
        <v>32</v>
      </c>
      <c r="D49" s="32" t="s">
        <v>33</v>
      </c>
      <c r="E49" s="33" t="n">
        <v>0</v>
      </c>
      <c r="F49" s="33"/>
      <c r="G49" s="33"/>
      <c r="H49" s="39" t="s">
        <v>141</v>
      </c>
      <c r="I49" s="40" t="s">
        <v>142</v>
      </c>
      <c r="J49" s="41" t="n">
        <f aca="false">J50+J51+J52</f>
        <v>3686344.82</v>
      </c>
      <c r="K49" s="41" t="n">
        <f aca="false">K50+K51+K52</f>
        <v>2127026.3</v>
      </c>
      <c r="L49" s="48" t="n">
        <f aca="false">K49/J49*100</f>
        <v>57.7001448280142</v>
      </c>
    </row>
    <row r="50" customFormat="false" ht="24.75" hidden="false" customHeight="false" outlineLevel="0" collapsed="false">
      <c r="A50" s="4" t="s">
        <v>143</v>
      </c>
      <c r="B50" s="4" t="s">
        <v>118</v>
      </c>
      <c r="C50" s="4" t="s">
        <v>32</v>
      </c>
      <c r="D50" s="4" t="s">
        <v>144</v>
      </c>
      <c r="E50" s="5" t="n">
        <v>0</v>
      </c>
      <c r="F50" s="5"/>
      <c r="G50" s="5"/>
      <c r="H50" s="44" t="s">
        <v>145</v>
      </c>
      <c r="I50" s="45" t="s">
        <v>146</v>
      </c>
      <c r="J50" s="46" t="n">
        <v>2556704.88</v>
      </c>
      <c r="K50" s="47" t="n">
        <v>1353938.28</v>
      </c>
      <c r="L50" s="48" t="n">
        <f aca="false">K50/J50*100</f>
        <v>52.9563771943831</v>
      </c>
    </row>
    <row r="51" customFormat="false" ht="36.75" hidden="false" customHeight="false" outlineLevel="0" collapsed="false">
      <c r="A51" s="4" t="s">
        <v>147</v>
      </c>
      <c r="B51" s="4" t="s">
        <v>118</v>
      </c>
      <c r="C51" s="4" t="s">
        <v>32</v>
      </c>
      <c r="D51" s="4" t="s">
        <v>144</v>
      </c>
      <c r="E51" s="5" t="n">
        <v>0</v>
      </c>
      <c r="F51" s="5"/>
      <c r="G51" s="5"/>
      <c r="H51" s="44" t="s">
        <v>148</v>
      </c>
      <c r="I51" s="45" t="s">
        <v>149</v>
      </c>
      <c r="J51" s="46"/>
      <c r="K51" s="47"/>
      <c r="L51" s="48" t="e">
        <f aca="false">K51/J51*100</f>
        <v>#DIV/0!</v>
      </c>
    </row>
    <row r="52" customFormat="false" ht="24.75" hidden="false" customHeight="false" outlineLevel="0" collapsed="false">
      <c r="A52" s="4" t="s">
        <v>150</v>
      </c>
      <c r="B52" s="4" t="s">
        <v>118</v>
      </c>
      <c r="C52" s="4" t="s">
        <v>32</v>
      </c>
      <c r="D52" s="4" t="s">
        <v>144</v>
      </c>
      <c r="E52" s="5" t="n">
        <v>0</v>
      </c>
      <c r="F52" s="5"/>
      <c r="G52" s="5"/>
      <c r="H52" s="44" t="s">
        <v>151</v>
      </c>
      <c r="I52" s="45" t="s">
        <v>152</v>
      </c>
      <c r="J52" s="46" t="n">
        <v>1129639.94</v>
      </c>
      <c r="K52" s="47" t="n">
        <v>773088.02</v>
      </c>
      <c r="L52" s="48" t="n">
        <f aca="false">K52/J52*100</f>
        <v>68.4366754950254</v>
      </c>
    </row>
    <row r="53" customFormat="false" ht="15" hidden="true" customHeight="false" outlineLevel="0" collapsed="false">
      <c r="A53" s="4" t="s">
        <v>150</v>
      </c>
      <c r="B53" s="4" t="s">
        <v>95</v>
      </c>
      <c r="C53" s="4" t="s">
        <v>32</v>
      </c>
      <c r="D53" s="4" t="s">
        <v>144</v>
      </c>
      <c r="E53" s="5" t="n">
        <v>0</v>
      </c>
      <c r="F53" s="5"/>
      <c r="G53" s="5"/>
      <c r="H53" s="44"/>
      <c r="I53" s="45"/>
      <c r="J53" s="46"/>
      <c r="K53" s="47"/>
      <c r="L53" s="48" t="e">
        <f aca="false">K53/J53*100</f>
        <v>#DIV/0!</v>
      </c>
    </row>
    <row r="54" s="38" customFormat="true" ht="24" hidden="false" customHeight="false" outlineLevel="0" collapsed="false">
      <c r="A54" s="32" t="s">
        <v>153</v>
      </c>
      <c r="B54" s="32" t="s">
        <v>31</v>
      </c>
      <c r="C54" s="32" t="s">
        <v>32</v>
      </c>
      <c r="D54" s="32" t="s">
        <v>33</v>
      </c>
      <c r="E54" s="33" t="n">
        <v>0</v>
      </c>
      <c r="F54" s="33"/>
      <c r="G54" s="33"/>
      <c r="H54" s="39" t="s">
        <v>154</v>
      </c>
      <c r="I54" s="40" t="s">
        <v>155</v>
      </c>
      <c r="J54" s="41" t="n">
        <f aca="false">J55+J56+J58+J57</f>
        <v>1350000</v>
      </c>
      <c r="K54" s="41" t="n">
        <f aca="false">K55+K56+K58+K57</f>
        <v>3017985.78</v>
      </c>
      <c r="L54" s="48" t="n">
        <f aca="false">K54/J54*100</f>
        <v>223.554502222222</v>
      </c>
    </row>
    <row r="55" customFormat="false" ht="72.75" hidden="false" customHeight="false" outlineLevel="0" collapsed="false">
      <c r="A55" s="4" t="s">
        <v>156</v>
      </c>
      <c r="B55" s="4" t="s">
        <v>118</v>
      </c>
      <c r="C55" s="4" t="s">
        <v>32</v>
      </c>
      <c r="D55" s="4" t="s">
        <v>157</v>
      </c>
      <c r="E55" s="5" t="n">
        <v>0</v>
      </c>
      <c r="F55" s="5"/>
      <c r="G55" s="5"/>
      <c r="H55" s="44" t="s">
        <v>158</v>
      </c>
      <c r="I55" s="45" t="s">
        <v>159</v>
      </c>
      <c r="J55" s="46" t="n">
        <v>150000</v>
      </c>
      <c r="K55" s="47" t="n">
        <v>16000</v>
      </c>
      <c r="L55" s="48" t="n">
        <f aca="false">K55/J55*100</f>
        <v>10.6666666666667</v>
      </c>
    </row>
    <row r="56" customFormat="false" ht="36.75" hidden="false" customHeight="false" outlineLevel="0" collapsed="false">
      <c r="A56" s="4" t="s">
        <v>160</v>
      </c>
      <c r="B56" s="4" t="s">
        <v>118</v>
      </c>
      <c r="C56" s="4" t="s">
        <v>32</v>
      </c>
      <c r="D56" s="4" t="s">
        <v>161</v>
      </c>
      <c r="E56" s="5" t="n">
        <v>0</v>
      </c>
      <c r="F56" s="5"/>
      <c r="G56" s="5"/>
      <c r="H56" s="44" t="s">
        <v>162</v>
      </c>
      <c r="I56" s="45" t="s">
        <v>163</v>
      </c>
      <c r="J56" s="46" t="n">
        <v>1200000</v>
      </c>
      <c r="K56" s="47" t="n">
        <v>2245791.45</v>
      </c>
      <c r="L56" s="48" t="n">
        <f aca="false">K56/J56*100</f>
        <v>187.1492875</v>
      </c>
    </row>
    <row r="57" customFormat="false" ht="48.75" hidden="false" customHeight="false" outlineLevel="0" collapsed="false">
      <c r="A57" s="4"/>
      <c r="B57" s="4"/>
      <c r="C57" s="4"/>
      <c r="D57" s="4"/>
      <c r="E57" s="5"/>
      <c r="F57" s="5"/>
      <c r="G57" s="5"/>
      <c r="H57" s="44" t="s">
        <v>164</v>
      </c>
      <c r="I57" s="45" t="s">
        <v>165</v>
      </c>
      <c r="J57" s="46"/>
      <c r="K57" s="47" t="n">
        <v>595827.15</v>
      </c>
      <c r="L57" s="48"/>
    </row>
    <row r="58" customFormat="false" ht="72.75" hidden="false" customHeight="false" outlineLevel="0" collapsed="false">
      <c r="A58" s="4"/>
      <c r="B58" s="4"/>
      <c r="C58" s="4"/>
      <c r="D58" s="4"/>
      <c r="E58" s="5"/>
      <c r="F58" s="5"/>
      <c r="G58" s="5"/>
      <c r="H58" s="44" t="s">
        <v>166</v>
      </c>
      <c r="I58" s="49" t="s">
        <v>167</v>
      </c>
      <c r="J58" s="46"/>
      <c r="K58" s="47" t="n">
        <v>160367.18</v>
      </c>
      <c r="L58" s="48"/>
    </row>
    <row r="59" s="38" customFormat="true" ht="14.25" hidden="false" customHeight="false" outlineLevel="0" collapsed="false">
      <c r="A59" s="32" t="s">
        <v>168</v>
      </c>
      <c r="B59" s="32" t="s">
        <v>31</v>
      </c>
      <c r="C59" s="32" t="s">
        <v>32</v>
      </c>
      <c r="D59" s="32" t="s">
        <v>33</v>
      </c>
      <c r="E59" s="33" t="n">
        <v>0</v>
      </c>
      <c r="F59" s="33"/>
      <c r="G59" s="33"/>
      <c r="H59" s="39" t="s">
        <v>169</v>
      </c>
      <c r="I59" s="40" t="s">
        <v>170</v>
      </c>
      <c r="J59" s="41" t="n">
        <v>100000</v>
      </c>
      <c r="K59" s="53" t="n">
        <v>89047.14</v>
      </c>
      <c r="L59" s="48" t="n">
        <f aca="false">K59/J59*100</f>
        <v>89.04714</v>
      </c>
    </row>
    <row r="60" customFormat="false" ht="36.75" hidden="true" customHeight="false" outlineLevel="0" collapsed="false">
      <c r="A60" s="4" t="s">
        <v>171</v>
      </c>
      <c r="B60" s="4" t="s">
        <v>118</v>
      </c>
      <c r="C60" s="4" t="s">
        <v>32</v>
      </c>
      <c r="D60" s="4" t="s">
        <v>172</v>
      </c>
      <c r="E60" s="5" t="n">
        <v>0</v>
      </c>
      <c r="F60" s="5"/>
      <c r="G60" s="5"/>
      <c r="H60" s="44" t="s">
        <v>173</v>
      </c>
      <c r="I60" s="45" t="s">
        <v>174</v>
      </c>
      <c r="J60" s="46" t="n">
        <v>108</v>
      </c>
      <c r="K60" s="47" t="n">
        <v>108</v>
      </c>
      <c r="L60" s="48" t="n">
        <f aca="false">K60/J60*100</f>
        <v>100</v>
      </c>
    </row>
    <row r="61" customFormat="false" ht="36.75" hidden="true" customHeight="false" outlineLevel="0" collapsed="false">
      <c r="A61" s="4" t="s">
        <v>175</v>
      </c>
      <c r="B61" s="4" t="s">
        <v>118</v>
      </c>
      <c r="C61" s="4" t="s">
        <v>32</v>
      </c>
      <c r="D61" s="4" t="s">
        <v>172</v>
      </c>
      <c r="E61" s="5" t="n">
        <v>0</v>
      </c>
      <c r="F61" s="5"/>
      <c r="G61" s="5"/>
      <c r="H61" s="44" t="s">
        <v>176</v>
      </c>
      <c r="I61" s="45" t="s">
        <v>177</v>
      </c>
      <c r="J61" s="46" t="n">
        <v>70</v>
      </c>
      <c r="K61" s="47" t="n">
        <v>70</v>
      </c>
      <c r="L61" s="48" t="n">
        <f aca="false">K61/J61*100</f>
        <v>100</v>
      </c>
    </row>
    <row r="62" customFormat="false" ht="15" hidden="false" customHeight="false" outlineLevel="0" collapsed="false">
      <c r="A62" s="4"/>
      <c r="B62" s="4"/>
      <c r="C62" s="4"/>
      <c r="D62" s="4"/>
      <c r="E62" s="5"/>
      <c r="F62" s="5"/>
      <c r="G62" s="5"/>
      <c r="H62" s="39" t="s">
        <v>178</v>
      </c>
      <c r="I62" s="40" t="s">
        <v>179</v>
      </c>
      <c r="J62" s="41" t="n">
        <f aca="false">J63+J64</f>
        <v>6260997.52</v>
      </c>
      <c r="K62" s="41" t="n">
        <f aca="false">K63+K64</f>
        <v>6162743.2</v>
      </c>
      <c r="L62" s="48"/>
    </row>
    <row r="63" customFormat="false" ht="24.75" hidden="false" customHeight="false" outlineLevel="0" collapsed="false">
      <c r="A63" s="4"/>
      <c r="B63" s="4"/>
      <c r="C63" s="4"/>
      <c r="D63" s="4"/>
      <c r="E63" s="5"/>
      <c r="F63" s="5"/>
      <c r="G63" s="5"/>
      <c r="H63" s="44" t="s">
        <v>180</v>
      </c>
      <c r="I63" s="49" t="s">
        <v>181</v>
      </c>
      <c r="J63" s="52" t="n">
        <v>4267567.87</v>
      </c>
      <c r="K63" s="50" t="n">
        <v>4187668.67</v>
      </c>
      <c r="L63" s="48"/>
    </row>
    <row r="64" customFormat="false" ht="24.75" hidden="false" customHeight="false" outlineLevel="0" collapsed="false">
      <c r="A64" s="4"/>
      <c r="B64" s="4"/>
      <c r="C64" s="4"/>
      <c r="D64" s="4"/>
      <c r="E64" s="5"/>
      <c r="F64" s="5"/>
      <c r="G64" s="5"/>
      <c r="H64" s="44" t="s">
        <v>182</v>
      </c>
      <c r="I64" s="45" t="s">
        <v>183</v>
      </c>
      <c r="J64" s="46" t="n">
        <v>1993429.65</v>
      </c>
      <c r="K64" s="47" t="n">
        <v>1975074.53</v>
      </c>
      <c r="L64" s="48"/>
    </row>
    <row r="65" s="38" customFormat="true" ht="14.25" hidden="false" customHeight="false" outlineLevel="0" collapsed="false">
      <c r="A65" s="32" t="s">
        <v>184</v>
      </c>
      <c r="B65" s="32" t="s">
        <v>31</v>
      </c>
      <c r="C65" s="32" t="s">
        <v>32</v>
      </c>
      <c r="D65" s="32" t="s">
        <v>33</v>
      </c>
      <c r="E65" s="33" t="n">
        <v>0</v>
      </c>
      <c r="F65" s="33"/>
      <c r="G65" s="33"/>
      <c r="H65" s="39" t="s">
        <v>185</v>
      </c>
      <c r="I65" s="40" t="s">
        <v>186</v>
      </c>
      <c r="J65" s="41" t="n">
        <f aca="false">J66+J109+J112</f>
        <v>646552066.65</v>
      </c>
      <c r="K65" s="41" t="n">
        <f aca="false">K66+K109+K112+K111</f>
        <v>281844896.31</v>
      </c>
      <c r="L65" s="48" t="n">
        <f aca="false">K65/J65*100</f>
        <v>43.5919875363374</v>
      </c>
    </row>
    <row r="66" s="38" customFormat="true" ht="24" hidden="false" customHeight="false" outlineLevel="0" collapsed="false">
      <c r="A66" s="32" t="s">
        <v>187</v>
      </c>
      <c r="B66" s="32" t="s">
        <v>31</v>
      </c>
      <c r="C66" s="32" t="s">
        <v>32</v>
      </c>
      <c r="D66" s="32" t="s">
        <v>33</v>
      </c>
      <c r="E66" s="33" t="n">
        <v>0</v>
      </c>
      <c r="F66" s="33"/>
      <c r="G66" s="33"/>
      <c r="H66" s="39" t="s">
        <v>188</v>
      </c>
      <c r="I66" s="40" t="s">
        <v>189</v>
      </c>
      <c r="J66" s="41" t="n">
        <v>583159053.25</v>
      </c>
      <c r="K66" s="53" t="n">
        <v>281775779.8</v>
      </c>
      <c r="L66" s="48" t="n">
        <f aca="false">K66/J66*100</f>
        <v>48.318855418541</v>
      </c>
    </row>
    <row r="67" customFormat="false" ht="35.25" hidden="false" customHeight="true" outlineLevel="0" collapsed="false">
      <c r="A67" s="4" t="s">
        <v>190</v>
      </c>
      <c r="B67" s="4" t="s">
        <v>118</v>
      </c>
      <c r="C67" s="4" t="s">
        <v>32</v>
      </c>
      <c r="D67" s="4" t="s">
        <v>191</v>
      </c>
      <c r="E67" s="5" t="n">
        <v>0</v>
      </c>
      <c r="F67" s="5"/>
      <c r="G67" s="5"/>
      <c r="H67" s="44" t="s">
        <v>192</v>
      </c>
      <c r="I67" s="54" t="s">
        <v>193</v>
      </c>
      <c r="J67" s="46" t="n">
        <v>123910000</v>
      </c>
      <c r="K67" s="46" t="n">
        <v>61956000</v>
      </c>
      <c r="L67" s="48" t="n">
        <f aca="false">K67/J67*100</f>
        <v>50.0008070373658</v>
      </c>
    </row>
    <row r="68" customFormat="false" ht="24.75" hidden="false" customHeight="false" outlineLevel="0" collapsed="false">
      <c r="A68" s="4"/>
      <c r="B68" s="4"/>
      <c r="C68" s="4"/>
      <c r="D68" s="4"/>
      <c r="E68" s="5"/>
      <c r="F68" s="5"/>
      <c r="G68" s="5"/>
      <c r="H68" s="44" t="s">
        <v>194</v>
      </c>
      <c r="I68" s="55" t="s">
        <v>195</v>
      </c>
      <c r="J68" s="46" t="n">
        <v>4559700</v>
      </c>
      <c r="K68" s="46" t="n">
        <v>483500</v>
      </c>
      <c r="L68" s="48" t="n">
        <f aca="false">K68/J68*100</f>
        <v>10.6037677917407</v>
      </c>
    </row>
    <row r="69" customFormat="false" ht="15" hidden="false" customHeight="false" outlineLevel="0" collapsed="false">
      <c r="A69" s="4"/>
      <c r="B69" s="4"/>
      <c r="C69" s="4"/>
      <c r="D69" s="4"/>
      <c r="E69" s="5"/>
      <c r="F69" s="5"/>
      <c r="G69" s="5"/>
      <c r="H69" s="56" t="s">
        <v>196</v>
      </c>
      <c r="I69" s="57" t="s">
        <v>197</v>
      </c>
      <c r="J69" s="46" t="n">
        <v>200000</v>
      </c>
      <c r="K69" s="46" t="n">
        <v>200000</v>
      </c>
      <c r="L69" s="48" t="n">
        <f aca="false">K69/J69*100</f>
        <v>100</v>
      </c>
    </row>
    <row r="70" customFormat="false" ht="96.75" hidden="false" customHeight="false" outlineLevel="0" collapsed="false">
      <c r="A70" s="4"/>
      <c r="B70" s="4"/>
      <c r="C70" s="4"/>
      <c r="D70" s="4"/>
      <c r="E70" s="5"/>
      <c r="F70" s="5"/>
      <c r="G70" s="5"/>
      <c r="H70" s="44" t="s">
        <v>198</v>
      </c>
      <c r="I70" s="55" t="s">
        <v>199</v>
      </c>
      <c r="J70" s="46" t="n">
        <v>49376152.43</v>
      </c>
      <c r="K70" s="58" t="n">
        <v>25941810.21</v>
      </c>
      <c r="L70" s="48" t="n">
        <f aca="false">K70/J70*100</f>
        <v>52.5391488265057</v>
      </c>
    </row>
    <row r="71" customFormat="false" ht="72.75" hidden="false" customHeight="false" outlineLevel="0" collapsed="false">
      <c r="A71" s="4" t="s">
        <v>200</v>
      </c>
      <c r="B71" s="4" t="s">
        <v>118</v>
      </c>
      <c r="C71" s="4" t="s">
        <v>32</v>
      </c>
      <c r="D71" s="4" t="s">
        <v>191</v>
      </c>
      <c r="E71" s="5" t="n">
        <v>0</v>
      </c>
      <c r="F71" s="5"/>
      <c r="G71" s="5"/>
      <c r="H71" s="44" t="s">
        <v>201</v>
      </c>
      <c r="I71" s="55" t="s">
        <v>202</v>
      </c>
      <c r="J71" s="46" t="n">
        <v>4999115</v>
      </c>
      <c r="K71" s="58" t="n">
        <v>815237.11</v>
      </c>
      <c r="L71" s="48" t="n">
        <f aca="false">K71/J71*100</f>
        <v>16.3076286502711</v>
      </c>
    </row>
    <row r="72" customFormat="false" ht="48.75" hidden="false" customHeight="false" outlineLevel="0" collapsed="false">
      <c r="A72" s="4" t="s">
        <v>203</v>
      </c>
      <c r="B72" s="4" t="s">
        <v>118</v>
      </c>
      <c r="C72" s="4" t="s">
        <v>32</v>
      </c>
      <c r="D72" s="4" t="s">
        <v>191</v>
      </c>
      <c r="E72" s="5" t="n">
        <v>0</v>
      </c>
      <c r="F72" s="5"/>
      <c r="G72" s="5"/>
      <c r="H72" s="44" t="s">
        <v>204</v>
      </c>
      <c r="I72" s="55" t="s">
        <v>205</v>
      </c>
      <c r="J72" s="46" t="n">
        <v>338624</v>
      </c>
      <c r="K72" s="58" t="n">
        <v>0</v>
      </c>
      <c r="L72" s="48" t="n">
        <f aca="false">K72/J72*100</f>
        <v>0</v>
      </c>
    </row>
    <row r="73" customFormat="false" ht="48.75" hidden="false" customHeight="false" outlineLevel="0" collapsed="false">
      <c r="A73" s="4"/>
      <c r="B73" s="4"/>
      <c r="C73" s="4"/>
      <c r="D73" s="4"/>
      <c r="E73" s="5"/>
      <c r="F73" s="5"/>
      <c r="G73" s="5"/>
      <c r="H73" s="44" t="s">
        <v>206</v>
      </c>
      <c r="I73" s="55" t="s">
        <v>207</v>
      </c>
      <c r="J73" s="46" t="n">
        <v>800000</v>
      </c>
      <c r="K73" s="58" t="n">
        <v>800000</v>
      </c>
      <c r="L73" s="48" t="n">
        <f aca="false">K73/J73*100</f>
        <v>100</v>
      </c>
    </row>
    <row r="74" customFormat="false" ht="54.75" hidden="false" customHeight="true" outlineLevel="0" collapsed="false">
      <c r="A74" s="4"/>
      <c r="B74" s="4"/>
      <c r="C74" s="4"/>
      <c r="D74" s="4"/>
      <c r="E74" s="5"/>
      <c r="F74" s="5"/>
      <c r="G74" s="5"/>
      <c r="H74" s="44" t="s">
        <v>208</v>
      </c>
      <c r="I74" s="55" t="s">
        <v>209</v>
      </c>
      <c r="J74" s="46" t="n">
        <v>5714672.6</v>
      </c>
      <c r="K74" s="58" t="n">
        <v>2769597.36</v>
      </c>
      <c r="L74" s="48" t="n">
        <f aca="false">K74/J74*100</f>
        <v>48.4646724993484</v>
      </c>
    </row>
    <row r="75" customFormat="false" ht="27" hidden="false" customHeight="true" outlineLevel="0" collapsed="false">
      <c r="A75" s="4"/>
      <c r="B75" s="4"/>
      <c r="C75" s="4"/>
      <c r="D75" s="4"/>
      <c r="E75" s="5"/>
      <c r="F75" s="5"/>
      <c r="G75" s="5"/>
      <c r="H75" s="44" t="s">
        <v>210</v>
      </c>
      <c r="I75" s="55" t="s">
        <v>211</v>
      </c>
      <c r="J75" s="46" t="n">
        <v>194314.9</v>
      </c>
      <c r="K75" s="58"/>
      <c r="L75" s="48" t="n">
        <f aca="false">K75/J75*100</f>
        <v>0</v>
      </c>
    </row>
    <row r="76" customFormat="false" ht="26.25" hidden="false" customHeight="true" outlineLevel="0" collapsed="false">
      <c r="A76" s="4"/>
      <c r="B76" s="4"/>
      <c r="C76" s="4"/>
      <c r="D76" s="4"/>
      <c r="E76" s="5"/>
      <c r="F76" s="5"/>
      <c r="G76" s="5"/>
      <c r="H76" s="44" t="s">
        <v>212</v>
      </c>
      <c r="I76" s="55" t="s">
        <v>213</v>
      </c>
      <c r="J76" s="46" t="n">
        <v>165310.63</v>
      </c>
      <c r="K76" s="58" t="n">
        <v>165310.63</v>
      </c>
      <c r="L76" s="48" t="n">
        <f aca="false">K76/J76*100</f>
        <v>100</v>
      </c>
    </row>
    <row r="77" customFormat="false" ht="29.25" hidden="false" customHeight="true" outlineLevel="0" collapsed="false">
      <c r="A77" s="4" t="s">
        <v>214</v>
      </c>
      <c r="B77" s="4" t="s">
        <v>95</v>
      </c>
      <c r="C77" s="4" t="s">
        <v>32</v>
      </c>
      <c r="D77" s="4" t="s">
        <v>191</v>
      </c>
      <c r="E77" s="5" t="n">
        <v>0</v>
      </c>
      <c r="F77" s="5"/>
      <c r="G77" s="5"/>
      <c r="H77" s="44" t="s">
        <v>215</v>
      </c>
      <c r="I77" s="55" t="s">
        <v>216</v>
      </c>
      <c r="J77" s="46" t="n">
        <v>3305600</v>
      </c>
      <c r="K77" s="58" t="n">
        <v>2097235.5</v>
      </c>
      <c r="L77" s="48" t="n">
        <f aca="false">K77/J77*100</f>
        <v>63.4449267909003</v>
      </c>
    </row>
    <row r="78" customFormat="false" ht="36.75" hidden="false" customHeight="false" outlineLevel="0" collapsed="false">
      <c r="A78" s="4"/>
      <c r="B78" s="4"/>
      <c r="C78" s="4"/>
      <c r="D78" s="4"/>
      <c r="E78" s="5"/>
      <c r="F78" s="5"/>
      <c r="G78" s="5"/>
      <c r="H78" s="44" t="s">
        <v>217</v>
      </c>
      <c r="I78" s="59" t="s">
        <v>218</v>
      </c>
      <c r="J78" s="46" t="n">
        <v>722587.52</v>
      </c>
      <c r="K78" s="58"/>
      <c r="L78" s="48"/>
    </row>
    <row r="79" customFormat="false" ht="26.25" hidden="false" customHeight="true" outlineLevel="0" collapsed="false">
      <c r="A79" s="4"/>
      <c r="B79" s="4"/>
      <c r="C79" s="4"/>
      <c r="D79" s="4"/>
      <c r="E79" s="5"/>
      <c r="F79" s="5"/>
      <c r="G79" s="5"/>
      <c r="H79" s="44" t="s">
        <v>219</v>
      </c>
      <c r="I79" s="55" t="s">
        <v>220</v>
      </c>
      <c r="J79" s="46" t="n">
        <v>4000000</v>
      </c>
      <c r="K79" s="58" t="n">
        <v>1193672.97</v>
      </c>
      <c r="L79" s="48" t="n">
        <f aca="false">K79/J79*100</f>
        <v>29.84182425</v>
      </c>
    </row>
    <row r="80" customFormat="false" ht="26.25" hidden="false" customHeight="true" outlineLevel="0" collapsed="false">
      <c r="A80" s="4"/>
      <c r="B80" s="4"/>
      <c r="C80" s="4"/>
      <c r="D80" s="4"/>
      <c r="E80" s="5"/>
      <c r="F80" s="5"/>
      <c r="G80" s="5"/>
      <c r="H80" s="44" t="s">
        <v>221</v>
      </c>
      <c r="I80" s="55" t="s">
        <v>222</v>
      </c>
      <c r="J80" s="46" t="n">
        <v>19270740.75</v>
      </c>
      <c r="K80" s="58" t="n">
        <v>14371934.16</v>
      </c>
      <c r="L80" s="48" t="n">
        <f aca="false">K80/J80*100</f>
        <v>74.5790436727244</v>
      </c>
    </row>
    <row r="81" customFormat="false" ht="63.75" hidden="false" customHeight="true" outlineLevel="0" collapsed="false">
      <c r="A81" s="4"/>
      <c r="B81" s="4"/>
      <c r="C81" s="4"/>
      <c r="D81" s="4"/>
      <c r="E81" s="5"/>
      <c r="F81" s="5"/>
      <c r="G81" s="5"/>
      <c r="H81" s="44" t="s">
        <v>223</v>
      </c>
      <c r="I81" s="54" t="s">
        <v>224</v>
      </c>
      <c r="J81" s="46" t="n">
        <v>2086270.1</v>
      </c>
      <c r="K81" s="46" t="n">
        <v>1637315</v>
      </c>
      <c r="L81" s="48" t="n">
        <f aca="false">K81/J81*100</f>
        <v>78.4804901340435</v>
      </c>
    </row>
    <row r="82" customFormat="false" ht="60.75" hidden="false" customHeight="false" outlineLevel="0" collapsed="false">
      <c r="A82" s="4"/>
      <c r="B82" s="4"/>
      <c r="C82" s="4"/>
      <c r="D82" s="4"/>
      <c r="E82" s="5"/>
      <c r="F82" s="5"/>
      <c r="G82" s="5"/>
      <c r="H82" s="44" t="s">
        <v>225</v>
      </c>
      <c r="I82" s="55" t="s">
        <v>226</v>
      </c>
      <c r="J82" s="58" t="n">
        <v>13645561.31</v>
      </c>
      <c r="K82" s="58" t="n">
        <v>5774961.31</v>
      </c>
      <c r="L82" s="48" t="n">
        <f aca="false">K82/J82*100</f>
        <v>42.3211708100852</v>
      </c>
    </row>
    <row r="83" customFormat="false" ht="48.75" hidden="false" customHeight="false" outlineLevel="0" collapsed="false">
      <c r="A83" s="4" t="s">
        <v>227</v>
      </c>
      <c r="B83" s="4" t="s">
        <v>118</v>
      </c>
      <c r="C83" s="4" t="s">
        <v>228</v>
      </c>
      <c r="D83" s="4" t="s">
        <v>191</v>
      </c>
      <c r="E83" s="5" t="n">
        <v>0</v>
      </c>
      <c r="F83" s="5"/>
      <c r="G83" s="5"/>
      <c r="H83" s="44" t="s">
        <v>229</v>
      </c>
      <c r="I83" s="55" t="s">
        <v>230</v>
      </c>
      <c r="J83" s="58" t="n">
        <v>6242551</v>
      </c>
      <c r="K83" s="46" t="n">
        <v>1398904.85</v>
      </c>
      <c r="L83" s="48" t="n">
        <f aca="false">K83/J83*100</f>
        <v>22.4091857639609</v>
      </c>
    </row>
    <row r="84" customFormat="false" ht="84.75" hidden="false" customHeight="false" outlineLevel="0" collapsed="false">
      <c r="A84" s="4"/>
      <c r="B84" s="4"/>
      <c r="C84" s="4"/>
      <c r="D84" s="4"/>
      <c r="E84" s="5"/>
      <c r="F84" s="5"/>
      <c r="G84" s="5"/>
      <c r="H84" s="44" t="s">
        <v>231</v>
      </c>
      <c r="I84" s="55" t="s">
        <v>232</v>
      </c>
      <c r="J84" s="58" t="n">
        <v>46272.6</v>
      </c>
      <c r="K84" s="46" t="n">
        <v>33845</v>
      </c>
      <c r="L84" s="48" t="n">
        <f aca="false">K84/J84*100</f>
        <v>73.1426373274897</v>
      </c>
    </row>
    <row r="85" customFormat="false" ht="36.75" hidden="false" customHeight="false" outlineLevel="0" collapsed="false">
      <c r="A85" s="4"/>
      <c r="B85" s="4"/>
      <c r="C85" s="4"/>
      <c r="D85" s="4"/>
      <c r="E85" s="5"/>
      <c r="F85" s="5"/>
      <c r="G85" s="5"/>
      <c r="H85" s="44" t="s">
        <v>233</v>
      </c>
      <c r="I85" s="55" t="s">
        <v>234</v>
      </c>
      <c r="J85" s="58" t="n">
        <v>657800</v>
      </c>
      <c r="K85" s="46"/>
      <c r="L85" s="48" t="n">
        <f aca="false">K85/J85*100</f>
        <v>0</v>
      </c>
    </row>
    <row r="86" customFormat="false" ht="72.75" hidden="false" customHeight="false" outlineLevel="0" collapsed="false">
      <c r="A86" s="4" t="s">
        <v>227</v>
      </c>
      <c r="B86" s="4" t="s">
        <v>118</v>
      </c>
      <c r="C86" s="4" t="s">
        <v>235</v>
      </c>
      <c r="D86" s="4" t="s">
        <v>191</v>
      </c>
      <c r="E86" s="5" t="n">
        <v>0</v>
      </c>
      <c r="F86" s="5"/>
      <c r="G86" s="5"/>
      <c r="H86" s="44" t="s">
        <v>236</v>
      </c>
      <c r="I86" s="55" t="s">
        <v>237</v>
      </c>
      <c r="J86" s="58" t="n">
        <v>19117156.08</v>
      </c>
      <c r="K86" s="58" t="n">
        <v>3970096.08</v>
      </c>
      <c r="L86" s="48" t="n">
        <f aca="false">K86/J86*100</f>
        <v>20.76718976079</v>
      </c>
    </row>
    <row r="87" customFormat="false" ht="36.75" hidden="false" customHeight="false" outlineLevel="0" collapsed="false">
      <c r="A87" s="4"/>
      <c r="B87" s="4"/>
      <c r="C87" s="4"/>
      <c r="D87" s="4"/>
      <c r="E87" s="5"/>
      <c r="F87" s="5"/>
      <c r="G87" s="5"/>
      <c r="H87" s="44" t="s">
        <v>238</v>
      </c>
      <c r="I87" s="55" t="s">
        <v>239</v>
      </c>
      <c r="J87" s="58" t="n">
        <v>2298880.77</v>
      </c>
      <c r="K87" s="58" t="n">
        <v>2117464.33</v>
      </c>
      <c r="L87" s="48" t="n">
        <f aca="false">K87/J87*100</f>
        <v>92.1084885146088</v>
      </c>
    </row>
    <row r="88" customFormat="false" ht="48.75" hidden="false" customHeight="false" outlineLevel="0" collapsed="false">
      <c r="A88" s="4"/>
      <c r="B88" s="4"/>
      <c r="C88" s="4"/>
      <c r="D88" s="4"/>
      <c r="E88" s="5"/>
      <c r="F88" s="5"/>
      <c r="G88" s="5"/>
      <c r="H88" s="44" t="s">
        <v>240</v>
      </c>
      <c r="I88" s="55" t="s">
        <v>241</v>
      </c>
      <c r="J88" s="58" t="n">
        <v>912689</v>
      </c>
      <c r="K88" s="46" t="n">
        <v>684332.61</v>
      </c>
      <c r="L88" s="48" t="n">
        <f aca="false">K88/J88*100</f>
        <v>74.9798244527983</v>
      </c>
    </row>
    <row r="89" customFormat="false" ht="24.75" hidden="false" customHeight="false" outlineLevel="0" collapsed="false">
      <c r="A89" s="4"/>
      <c r="B89" s="4"/>
      <c r="C89" s="4"/>
      <c r="D89" s="4"/>
      <c r="E89" s="5"/>
      <c r="F89" s="5"/>
      <c r="G89" s="5"/>
      <c r="H89" s="44" t="s">
        <v>242</v>
      </c>
      <c r="I89" s="55" t="s">
        <v>243</v>
      </c>
      <c r="J89" s="58" t="n">
        <v>0</v>
      </c>
      <c r="K89" s="58" t="n">
        <v>0</v>
      </c>
      <c r="L89" s="48" t="e">
        <f aca="false">K89/J89*100</f>
        <v>#DIV/0!</v>
      </c>
    </row>
    <row r="90" customFormat="false" ht="84.75" hidden="false" customHeight="false" outlineLevel="0" collapsed="false">
      <c r="A90" s="4" t="s">
        <v>244</v>
      </c>
      <c r="B90" s="4" t="s">
        <v>118</v>
      </c>
      <c r="C90" s="4" t="s">
        <v>245</v>
      </c>
      <c r="D90" s="4" t="s">
        <v>191</v>
      </c>
      <c r="E90" s="5" t="n">
        <v>0</v>
      </c>
      <c r="F90" s="5"/>
      <c r="G90" s="5"/>
      <c r="H90" s="60" t="s">
        <v>246</v>
      </c>
      <c r="I90" s="61" t="s">
        <v>247</v>
      </c>
      <c r="J90" s="46" t="n">
        <v>189035046.62</v>
      </c>
      <c r="K90" s="46" t="n">
        <v>107776800</v>
      </c>
      <c r="L90" s="48" t="n">
        <f aca="false">K90/J90*100</f>
        <v>57.0141896579918</v>
      </c>
    </row>
    <row r="91" customFormat="false" ht="87.75" hidden="false" customHeight="true" outlineLevel="0" collapsed="false">
      <c r="A91" s="4"/>
      <c r="B91" s="4"/>
      <c r="C91" s="4"/>
      <c r="D91" s="4"/>
      <c r="E91" s="5"/>
      <c r="F91" s="5"/>
      <c r="G91" s="5"/>
      <c r="H91" s="44" t="s">
        <v>248</v>
      </c>
      <c r="I91" s="55" t="s">
        <v>249</v>
      </c>
      <c r="J91" s="58" t="n">
        <v>61673.8</v>
      </c>
      <c r="K91" s="46"/>
      <c r="L91" s="48" t="n">
        <f aca="false">K91/J91*100</f>
        <v>0</v>
      </c>
    </row>
    <row r="92" customFormat="false" ht="60.75" hidden="false" customHeight="false" outlineLevel="0" collapsed="false">
      <c r="A92" s="4" t="s">
        <v>244</v>
      </c>
      <c r="B92" s="4" t="s">
        <v>118</v>
      </c>
      <c r="C92" s="4" t="s">
        <v>250</v>
      </c>
      <c r="D92" s="4" t="s">
        <v>191</v>
      </c>
      <c r="E92" s="5" t="n">
        <v>0</v>
      </c>
      <c r="F92" s="5"/>
      <c r="G92" s="5"/>
      <c r="H92" s="44" t="s">
        <v>251</v>
      </c>
      <c r="I92" s="55" t="s">
        <v>252</v>
      </c>
      <c r="J92" s="58" t="n">
        <v>50231065.19</v>
      </c>
      <c r="K92" s="46" t="n">
        <v>25303400</v>
      </c>
      <c r="L92" s="48" t="n">
        <f aca="false">K92/J92*100</f>
        <v>50.3740064127436</v>
      </c>
    </row>
    <row r="93" customFormat="false" ht="60.75" hidden="false" customHeight="false" outlineLevel="0" collapsed="false">
      <c r="A93" s="4"/>
      <c r="B93" s="4"/>
      <c r="C93" s="4"/>
      <c r="D93" s="4"/>
      <c r="E93" s="5"/>
      <c r="F93" s="5"/>
      <c r="G93" s="5"/>
      <c r="H93" s="44" t="s">
        <v>253</v>
      </c>
      <c r="I93" s="55" t="s">
        <v>254</v>
      </c>
      <c r="J93" s="46" t="n">
        <v>2052039.2</v>
      </c>
      <c r="K93" s="46" t="n">
        <v>1329945</v>
      </c>
      <c r="L93" s="48" t="n">
        <f aca="false">K93/J93*100</f>
        <v>64.8108964000298</v>
      </c>
    </row>
    <row r="94" customFormat="false" ht="48.75" hidden="false" customHeight="false" outlineLevel="0" collapsed="false">
      <c r="A94" s="4" t="s">
        <v>244</v>
      </c>
      <c r="B94" s="4" t="s">
        <v>118</v>
      </c>
      <c r="C94" s="4" t="s">
        <v>255</v>
      </c>
      <c r="D94" s="4" t="s">
        <v>191</v>
      </c>
      <c r="E94" s="5" t="n">
        <v>0</v>
      </c>
      <c r="F94" s="5"/>
      <c r="G94" s="5"/>
      <c r="H94" s="44" t="s">
        <v>256</v>
      </c>
      <c r="I94" s="55" t="s">
        <v>257</v>
      </c>
      <c r="J94" s="46" t="n">
        <v>448600</v>
      </c>
      <c r="K94" s="46" t="n">
        <v>177500</v>
      </c>
      <c r="L94" s="48" t="n">
        <f aca="false">K94/J94*100</f>
        <v>39.5675434685689</v>
      </c>
    </row>
    <row r="95" customFormat="false" ht="36.75" hidden="false" customHeight="false" outlineLevel="0" collapsed="false">
      <c r="A95" s="4" t="s">
        <v>244</v>
      </c>
      <c r="B95" s="4" t="s">
        <v>118</v>
      </c>
      <c r="C95" s="4" t="s">
        <v>258</v>
      </c>
      <c r="D95" s="4" t="s">
        <v>191</v>
      </c>
      <c r="E95" s="5" t="n">
        <v>0</v>
      </c>
      <c r="F95" s="5"/>
      <c r="G95" s="5"/>
      <c r="H95" s="44" t="s">
        <v>259</v>
      </c>
      <c r="I95" s="55" t="s">
        <v>260</v>
      </c>
      <c r="J95" s="46" t="n">
        <v>207153.7</v>
      </c>
      <c r="K95" s="46" t="n">
        <v>178353.7</v>
      </c>
      <c r="L95" s="48" t="n">
        <f aca="false">K95/J95*100</f>
        <v>86.0972794596476</v>
      </c>
    </row>
    <row r="96" customFormat="false" ht="124.5" hidden="false" customHeight="false" outlineLevel="0" collapsed="false">
      <c r="A96" s="4" t="s">
        <v>244</v>
      </c>
      <c r="B96" s="4" t="s">
        <v>118</v>
      </c>
      <c r="C96" s="4" t="s">
        <v>261</v>
      </c>
      <c r="D96" s="4" t="s">
        <v>191</v>
      </c>
      <c r="E96" s="5" t="n">
        <v>0</v>
      </c>
      <c r="F96" s="5"/>
      <c r="G96" s="5"/>
      <c r="H96" s="44" t="s">
        <v>262</v>
      </c>
      <c r="I96" s="62" t="s">
        <v>263</v>
      </c>
      <c r="J96" s="46" t="n">
        <v>113100</v>
      </c>
      <c r="K96" s="46" t="n">
        <v>75600</v>
      </c>
      <c r="L96" s="48" t="n">
        <f aca="false">K96/J96*100</f>
        <v>66.8435013262599</v>
      </c>
    </row>
    <row r="97" customFormat="false" ht="48.75" hidden="false" customHeight="false" outlineLevel="0" collapsed="false">
      <c r="A97" s="4" t="s">
        <v>244</v>
      </c>
      <c r="B97" s="4" t="s">
        <v>118</v>
      </c>
      <c r="C97" s="4" t="s">
        <v>264</v>
      </c>
      <c r="D97" s="4" t="s">
        <v>191</v>
      </c>
      <c r="E97" s="5" t="n">
        <v>0</v>
      </c>
      <c r="F97" s="5"/>
      <c r="G97" s="5"/>
      <c r="H97" s="44" t="s">
        <v>265</v>
      </c>
      <c r="I97" s="55" t="s">
        <v>266</v>
      </c>
      <c r="J97" s="46" t="n">
        <v>10000</v>
      </c>
      <c r="K97" s="46" t="n">
        <v>10000</v>
      </c>
      <c r="L97" s="48" t="n">
        <f aca="false">K97/J97*100</f>
        <v>100</v>
      </c>
    </row>
    <row r="98" customFormat="false" ht="86.25" hidden="false" customHeight="true" outlineLevel="0" collapsed="false">
      <c r="A98" s="4"/>
      <c r="B98" s="4"/>
      <c r="C98" s="4"/>
      <c r="D98" s="4"/>
      <c r="E98" s="5"/>
      <c r="F98" s="5"/>
      <c r="G98" s="5"/>
      <c r="H98" s="44" t="s">
        <v>267</v>
      </c>
      <c r="I98" s="55" t="s">
        <v>268</v>
      </c>
      <c r="J98" s="46" t="n">
        <v>6829.4</v>
      </c>
      <c r="K98" s="46"/>
      <c r="L98" s="48" t="n">
        <f aca="false">K98/J98*100</f>
        <v>0</v>
      </c>
    </row>
    <row r="99" customFormat="false" ht="121.5" hidden="false" customHeight="true" outlineLevel="0" collapsed="false">
      <c r="A99" s="4" t="s">
        <v>244</v>
      </c>
      <c r="B99" s="4" t="s">
        <v>118</v>
      </c>
      <c r="C99" s="4" t="s">
        <v>269</v>
      </c>
      <c r="D99" s="4" t="s">
        <v>191</v>
      </c>
      <c r="E99" s="5" t="n">
        <v>0</v>
      </c>
      <c r="F99" s="5"/>
      <c r="G99" s="5"/>
      <c r="H99" s="44" t="s">
        <v>270</v>
      </c>
      <c r="I99" s="55" t="s">
        <v>271</v>
      </c>
      <c r="J99" s="46" t="n">
        <v>53916</v>
      </c>
      <c r="K99" s="46" t="n">
        <v>37100</v>
      </c>
      <c r="L99" s="48" t="n">
        <f aca="false">K99/J99*100</f>
        <v>68.8107426366941</v>
      </c>
    </row>
    <row r="100" customFormat="false" ht="62.25" hidden="false" customHeight="true" outlineLevel="0" collapsed="false">
      <c r="A100" s="4"/>
      <c r="B100" s="4"/>
      <c r="C100" s="4"/>
      <c r="D100" s="4"/>
      <c r="E100" s="5"/>
      <c r="F100" s="5"/>
      <c r="G100" s="5"/>
      <c r="H100" s="44" t="s">
        <v>272</v>
      </c>
      <c r="I100" s="55" t="s">
        <v>273</v>
      </c>
      <c r="J100" s="46" t="n">
        <v>257208</v>
      </c>
      <c r="K100" s="46" t="n">
        <v>0</v>
      </c>
      <c r="L100" s="48" t="n">
        <f aca="false">K100/J100*100</f>
        <v>0</v>
      </c>
    </row>
    <row r="101" customFormat="false" ht="84.75" hidden="false" customHeight="true" outlineLevel="0" collapsed="false">
      <c r="A101" s="4" t="s">
        <v>244</v>
      </c>
      <c r="B101" s="4" t="s">
        <v>118</v>
      </c>
      <c r="C101" s="4" t="s">
        <v>274</v>
      </c>
      <c r="D101" s="4" t="s">
        <v>191</v>
      </c>
      <c r="E101" s="5" t="n">
        <v>0</v>
      </c>
      <c r="F101" s="5"/>
      <c r="G101" s="5"/>
      <c r="H101" s="44" t="s">
        <v>275</v>
      </c>
      <c r="I101" s="55" t="s">
        <v>276</v>
      </c>
      <c r="J101" s="46" t="n">
        <v>458090</v>
      </c>
      <c r="K101" s="46" t="n">
        <v>190000</v>
      </c>
      <c r="L101" s="48" t="n">
        <f aca="false">K101/J101*100</f>
        <v>41.4765657403567</v>
      </c>
    </row>
    <row r="102" customFormat="false" ht="84.75" hidden="false" customHeight="false" outlineLevel="0" collapsed="false">
      <c r="A102" s="4" t="s">
        <v>244</v>
      </c>
      <c r="B102" s="4" t="s">
        <v>118</v>
      </c>
      <c r="C102" s="4" t="s">
        <v>277</v>
      </c>
      <c r="D102" s="4" t="s">
        <v>191</v>
      </c>
      <c r="E102" s="5" t="n">
        <v>0</v>
      </c>
      <c r="F102" s="5"/>
      <c r="G102" s="5"/>
      <c r="H102" s="44" t="s">
        <v>278</v>
      </c>
      <c r="I102" s="55" t="s">
        <v>279</v>
      </c>
      <c r="J102" s="46" t="n">
        <v>127300.5</v>
      </c>
      <c r="K102" s="46" t="n">
        <v>21216</v>
      </c>
      <c r="L102" s="48" t="n">
        <f aca="false">K102/J102*100</f>
        <v>16.6660775095149</v>
      </c>
    </row>
    <row r="103" customFormat="false" ht="84.75" hidden="false" customHeight="false" outlineLevel="0" collapsed="false">
      <c r="A103" s="4" t="s">
        <v>280</v>
      </c>
      <c r="B103" s="4" t="s">
        <v>118</v>
      </c>
      <c r="C103" s="4" t="s">
        <v>32</v>
      </c>
      <c r="D103" s="4" t="s">
        <v>191</v>
      </c>
      <c r="E103" s="5" t="n">
        <v>0</v>
      </c>
      <c r="F103" s="5"/>
      <c r="G103" s="5"/>
      <c r="H103" s="44" t="s">
        <v>281</v>
      </c>
      <c r="I103" s="55" t="s">
        <v>282</v>
      </c>
      <c r="J103" s="46" t="n">
        <v>654389.4</v>
      </c>
      <c r="K103" s="46" t="n">
        <v>434544.44</v>
      </c>
      <c r="L103" s="48" t="n">
        <f aca="false">K103/J103*100</f>
        <v>66.4045658441289</v>
      </c>
    </row>
    <row r="104" customFormat="false" ht="48.75" hidden="false" customHeight="false" outlineLevel="0" collapsed="false">
      <c r="A104" s="4" t="s">
        <v>283</v>
      </c>
      <c r="B104" s="4" t="s">
        <v>95</v>
      </c>
      <c r="C104" s="4" t="s">
        <v>32</v>
      </c>
      <c r="D104" s="4" t="s">
        <v>191</v>
      </c>
      <c r="E104" s="5" t="n">
        <v>0</v>
      </c>
      <c r="F104" s="5"/>
      <c r="G104" s="5"/>
      <c r="H104" s="44" t="s">
        <v>284</v>
      </c>
      <c r="I104" s="55" t="s">
        <v>285</v>
      </c>
      <c r="J104" s="46" t="n">
        <v>1317384.8</v>
      </c>
      <c r="K104" s="46" t="n">
        <v>400142.28</v>
      </c>
      <c r="L104" s="48" t="n">
        <f aca="false">K104/J104*100</f>
        <v>30.3739864009362</v>
      </c>
    </row>
    <row r="105" customFormat="false" ht="72.75" hidden="false" customHeight="false" outlineLevel="0" collapsed="false">
      <c r="A105" s="4" t="s">
        <v>286</v>
      </c>
      <c r="B105" s="4" t="s">
        <v>118</v>
      </c>
      <c r="C105" s="4" t="s">
        <v>32</v>
      </c>
      <c r="D105" s="4" t="s">
        <v>191</v>
      </c>
      <c r="E105" s="5" t="n">
        <v>0</v>
      </c>
      <c r="F105" s="5"/>
      <c r="G105" s="5"/>
      <c r="H105" s="44" t="s">
        <v>287</v>
      </c>
      <c r="I105" s="55" t="s">
        <v>288</v>
      </c>
      <c r="J105" s="46" t="n">
        <v>3200</v>
      </c>
      <c r="K105" s="46" t="n">
        <v>2160</v>
      </c>
      <c r="L105" s="48" t="n">
        <f aca="false">K105/J105*100</f>
        <v>67.5</v>
      </c>
    </row>
    <row r="106" customFormat="false" ht="36" hidden="false" customHeight="true" outlineLevel="0" collapsed="false">
      <c r="A106" s="4" t="s">
        <v>289</v>
      </c>
      <c r="B106" s="4" t="s">
        <v>118</v>
      </c>
      <c r="C106" s="4" t="s">
        <v>32</v>
      </c>
      <c r="D106" s="4" t="s">
        <v>191</v>
      </c>
      <c r="E106" s="5" t="n">
        <v>0</v>
      </c>
      <c r="F106" s="5"/>
      <c r="G106" s="5"/>
      <c r="H106" s="44" t="s">
        <v>290</v>
      </c>
      <c r="I106" s="55" t="s">
        <v>291</v>
      </c>
      <c r="J106" s="46" t="n">
        <v>1142000</v>
      </c>
      <c r="K106" s="46" t="n">
        <v>504190.46</v>
      </c>
      <c r="L106" s="48" t="n">
        <f aca="false">K106/J106*100</f>
        <v>44.1497775831874</v>
      </c>
    </row>
    <row r="107" customFormat="false" ht="60.75" hidden="false" customHeight="false" outlineLevel="0" collapsed="false">
      <c r="A107" s="4"/>
      <c r="B107" s="4"/>
      <c r="C107" s="4"/>
      <c r="D107" s="4"/>
      <c r="E107" s="5"/>
      <c r="F107" s="5"/>
      <c r="G107" s="5"/>
      <c r="H107" s="44" t="s">
        <v>292</v>
      </c>
      <c r="I107" s="55" t="s">
        <v>293</v>
      </c>
      <c r="J107" s="52" t="n">
        <v>12397700</v>
      </c>
      <c r="K107" s="46" t="n">
        <v>7846230</v>
      </c>
      <c r="L107" s="48" t="n">
        <f aca="false">K107/J107*100</f>
        <v>63.2877872508611</v>
      </c>
    </row>
    <row r="108" customFormat="false" ht="24.75" hidden="false" customHeight="false" outlineLevel="0" collapsed="false">
      <c r="A108" s="4"/>
      <c r="B108" s="4"/>
      <c r="C108" s="4"/>
      <c r="D108" s="4"/>
      <c r="E108" s="5"/>
      <c r="F108" s="5"/>
      <c r="G108" s="5"/>
      <c r="H108" s="44" t="s">
        <v>294</v>
      </c>
      <c r="I108" s="55" t="s">
        <v>295</v>
      </c>
      <c r="J108" s="52" t="n">
        <v>62018357.95</v>
      </c>
      <c r="K108" s="46" t="n">
        <v>11077380.8</v>
      </c>
      <c r="L108" s="48" t="n">
        <f aca="false">K108/J108*100</f>
        <v>17.8614545211447</v>
      </c>
    </row>
    <row r="109" s="38" customFormat="true" ht="14.25" hidden="false" customHeight="false" outlineLevel="0" collapsed="false">
      <c r="A109" s="32" t="s">
        <v>296</v>
      </c>
      <c r="B109" s="32" t="s">
        <v>31</v>
      </c>
      <c r="C109" s="32" t="s">
        <v>32</v>
      </c>
      <c r="D109" s="32" t="s">
        <v>33</v>
      </c>
      <c r="E109" s="33" t="n">
        <v>0</v>
      </c>
      <c r="F109" s="33"/>
      <c r="G109" s="33"/>
      <c r="H109" s="39" t="s">
        <v>297</v>
      </c>
      <c r="I109" s="63" t="s">
        <v>298</v>
      </c>
      <c r="J109" s="41" t="n">
        <f aca="false">J110</f>
        <v>63393013.4</v>
      </c>
      <c r="K109" s="41" t="n">
        <f aca="false">K110</f>
        <v>1335213.4</v>
      </c>
      <c r="L109" s="48" t="n">
        <f aca="false">K109/J109*100</f>
        <v>2.10624693225263</v>
      </c>
    </row>
    <row r="110" customFormat="false" ht="25.5" hidden="false" customHeight="false" outlineLevel="0" collapsed="false">
      <c r="A110" s="4" t="s">
        <v>299</v>
      </c>
      <c r="B110" s="4" t="s">
        <v>118</v>
      </c>
      <c r="C110" s="4" t="s">
        <v>32</v>
      </c>
      <c r="D110" s="4" t="s">
        <v>191</v>
      </c>
      <c r="E110" s="5" t="n">
        <v>0</v>
      </c>
      <c r="F110" s="5"/>
      <c r="G110" s="5"/>
      <c r="H110" s="44" t="s">
        <v>300</v>
      </c>
      <c r="I110" s="55" t="s">
        <v>301</v>
      </c>
      <c r="J110" s="46" t="n">
        <v>63393013.4</v>
      </c>
      <c r="K110" s="46" t="n">
        <v>1335213.4</v>
      </c>
      <c r="L110" s="48" t="n">
        <f aca="false">K110/J110*100</f>
        <v>2.10624693225263</v>
      </c>
    </row>
    <row r="111" customFormat="false" ht="37.5" hidden="false" customHeight="false" outlineLevel="0" collapsed="false">
      <c r="A111" s="4"/>
      <c r="B111" s="4"/>
      <c r="C111" s="4"/>
      <c r="D111" s="4"/>
      <c r="E111" s="5"/>
      <c r="F111" s="5"/>
      <c r="G111" s="5"/>
      <c r="H111" s="64" t="s">
        <v>302</v>
      </c>
      <c r="I111" s="65" t="s">
        <v>303</v>
      </c>
      <c r="J111" s="46"/>
      <c r="K111" s="41" t="n">
        <v>134655.1</v>
      </c>
      <c r="L111" s="48"/>
    </row>
    <row r="112" customFormat="false" ht="48" hidden="false" customHeight="false" outlineLevel="0" collapsed="false">
      <c r="A112" s="4"/>
      <c r="B112" s="4"/>
      <c r="C112" s="4"/>
      <c r="D112" s="4"/>
      <c r="E112" s="5"/>
      <c r="F112" s="5"/>
      <c r="G112" s="5"/>
      <c r="H112" s="66" t="s">
        <v>304</v>
      </c>
      <c r="I112" s="67" t="s">
        <v>305</v>
      </c>
      <c r="J112" s="41"/>
      <c r="K112" s="68" t="n">
        <v>-1400751.99</v>
      </c>
      <c r="L112" s="48"/>
    </row>
    <row r="113" customFormat="false" ht="15.75" hidden="false" customHeight="false" outlineLevel="0" collapsed="false">
      <c r="A113" s="69"/>
      <c r="B113" s="69"/>
      <c r="C113" s="69"/>
      <c r="D113" s="69"/>
      <c r="E113" s="70"/>
      <c r="F113" s="71"/>
      <c r="G113" s="71"/>
      <c r="H113" s="72"/>
      <c r="I113" s="73" t="s">
        <v>306</v>
      </c>
      <c r="J113" s="74" t="n">
        <f aca="false">J11+J65</f>
        <v>836790608.99</v>
      </c>
      <c r="K113" s="74" t="n">
        <f aca="false">K11+K65</f>
        <v>373222798.94</v>
      </c>
      <c r="L113" s="75" t="n">
        <f aca="false">K113/J113*100</f>
        <v>44.6016954457074</v>
      </c>
    </row>
    <row r="114" customFormat="false" ht="15.75" hidden="false" customHeight="false" outlineLevel="0" collapsed="false">
      <c r="A114" s="69"/>
      <c r="B114" s="69"/>
      <c r="C114" s="69"/>
      <c r="D114" s="69"/>
      <c r="E114" s="70"/>
      <c r="F114" s="71"/>
      <c r="G114" s="71"/>
      <c r="H114" s="72"/>
      <c r="I114" s="73" t="s">
        <v>307</v>
      </c>
      <c r="J114" s="74" t="n">
        <f aca="false">J115-J113</f>
        <v>45581844.55</v>
      </c>
      <c r="K114" s="74" t="n">
        <f aca="false">K115-K113</f>
        <v>30021210.45</v>
      </c>
      <c r="L114" s="76" t="n">
        <v>58.1</v>
      </c>
    </row>
    <row r="115" customFormat="false" ht="15.75" hidden="false" customHeight="false" outlineLevel="0" collapsed="false">
      <c r="A115" s="69"/>
      <c r="B115" s="69"/>
      <c r="C115" s="69"/>
      <c r="D115" s="69"/>
      <c r="E115" s="70"/>
      <c r="F115" s="71"/>
      <c r="G115" s="71"/>
      <c r="H115" s="72"/>
      <c r="I115" s="73" t="s">
        <v>308</v>
      </c>
      <c r="J115" s="74" t="n">
        <v>882372453.54</v>
      </c>
      <c r="K115" s="74" t="n">
        <v>403244009.39</v>
      </c>
      <c r="L115" s="76" t="n">
        <v>23.3</v>
      </c>
    </row>
  </sheetData>
  <mergeCells count="6">
    <mergeCell ref="H3:L3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3-07-12T05:38:23Z</cp:lastPrinted>
  <dcterms:modified xsi:type="dcterms:W3CDTF">2023-07-26T13:06:44Z</dcterms:modified>
  <cp:revision>0</cp:revision>
  <dc:subject/>
  <dc:title/>
</cp:coreProperties>
</file>