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3"/>
  </bookViews>
  <sheets>
    <sheet name="мин. удобрен.-нов." sheetId="1" state="visible" r:id="rId2"/>
    <sheet name="зерновые-нов" sheetId="2" state="visible" r:id="rId3"/>
    <sheet name="протравливание семян- нов" sheetId="3" state="visible" r:id="rId4"/>
    <sheet name="опрыскивание посевов-нов" sheetId="4" state="visible" r:id="rId5"/>
  </sheets>
  <definedNames>
    <definedName function="false" hidden="false" localSheetId="1" name="_xlnm.Print_Area" vbProcedure="false">'зерновые-нов'!$A$1:$P$23</definedName>
    <definedName function="false" hidden="false" localSheetId="0" name="_xlnm.Print_Area" vbProcedure="false">'мин. удобрен.-нов.'!$A$1:$R$28</definedName>
    <definedName function="false" hidden="false" localSheetId="3" name="_xlnm.Print_Area" vbProcedure="false">'опрыскивание посевов-нов'!$A$1:$P$30</definedName>
    <definedName function="false" hidden="false" localSheetId="2" name="_xlnm.Print_Area" vbProcedure="false">'протравливание семян- нов'!$A$1:$N$28</definedName>
    <definedName function="false" hidden="false" name="Excel_BuiltIn_Print_Area 2" vbProcedure="false">#REF!</definedName>
    <definedName function="false" hidden="false" name="Excel_BuiltIn_Print_Area 5" vbProcedure="false">#REF!</definedName>
    <definedName function="false" hidden="false" name="Excel_BuiltIn_Print_Area 6" vbProcedure="false">#REF!</definedName>
    <definedName function="false" hidden="false" name="Excel_BuiltIn_Print_Area 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Сельскохозяйственное предприятие</t>
  </si>
  <si>
    <t xml:space="preserve">Площадь под зерновыми</t>
  </si>
  <si>
    <t xml:space="preserve">внесено в 2012г мин. удобрений в т. д.в.</t>
  </si>
  <si>
    <t xml:space="preserve">Приобретение мин. удобрений 2013-2015гг.</t>
  </si>
  <si>
    <t xml:space="preserve">площадь под зерновыми в га.</t>
  </si>
  <si>
    <t xml:space="preserve">потребность  мин удобрен. в т.</t>
  </si>
  <si>
    <t xml:space="preserve">приобретение мин удобрен. в т.</t>
  </si>
  <si>
    <t xml:space="preserve">% обеспеченности</t>
  </si>
  <si>
    <t xml:space="preserve">потребность мин. удобрений в т. д.в.</t>
  </si>
  <si>
    <t xml:space="preserve">ООО «Октябрьский»</t>
  </si>
  <si>
    <t xml:space="preserve">СХПК «Пригородный»</t>
  </si>
  <si>
    <t xml:space="preserve">ООО «Родник»</t>
  </si>
  <si>
    <t xml:space="preserve">СПК «Кожильский»</t>
  </si>
  <si>
    <t xml:space="preserve">СПК «Коммунар»</t>
  </si>
  <si>
    <t xml:space="preserve">СПК «Парзинский»</t>
  </si>
  <si>
    <t xml:space="preserve">СПК «Коротай»</t>
  </si>
  <si>
    <t xml:space="preserve">ООО «Чура»</t>
  </si>
  <si>
    <t xml:space="preserve">СПК «Луч»</t>
  </si>
  <si>
    <t xml:space="preserve">ООО "Исток"</t>
  </si>
  <si>
    <t xml:space="preserve">ООО «Труд»</t>
  </si>
  <si>
    <t xml:space="preserve">СПК «Чиргино»</t>
  </si>
  <si>
    <t xml:space="preserve">СХПК «Заречный»</t>
  </si>
  <si>
    <t xml:space="preserve">ООО «Северный»</t>
  </si>
  <si>
    <t xml:space="preserve">К(Ф)Х ИП Баженов А.Д</t>
  </si>
  <si>
    <t xml:space="preserve">К(Ф)Х ИП Ураков А.В</t>
  </si>
  <si>
    <t xml:space="preserve">К(Ф)Х ИП Абашев А.Х</t>
  </si>
  <si>
    <t xml:space="preserve">К(Ф)Х ИП Абашева О.М</t>
  </si>
  <si>
    <t xml:space="preserve">К(Ф)Х ИП Абашев Р.М</t>
  </si>
  <si>
    <t xml:space="preserve">(КФХ) ИП Кунаев Ал-др В.</t>
  </si>
  <si>
    <t xml:space="preserve">(КФХ) ИП Кунаев А.В.</t>
  </si>
  <si>
    <t xml:space="preserve">КФХ) ИП Антонов Г.Ю.</t>
  </si>
  <si>
    <t xml:space="preserve">(КФХ) ИП Фахратов Ж.О.</t>
  </si>
  <si>
    <t xml:space="preserve">Всего по району</t>
  </si>
  <si>
    <t xml:space="preserve">Количество условных голов</t>
  </si>
  <si>
    <t xml:space="preserve">средняя урожайнсть зерновых за три года в ц \га</t>
  </si>
  <si>
    <t xml:space="preserve">Производство зерна на 2013-2015г ( в амбарном весе) с расчетом полной обеспеченности фуражным зерном.</t>
  </si>
  <si>
    <t xml:space="preserve">Валовой сбор зерна в т.</t>
  </si>
  <si>
    <t xml:space="preserve">Урожайность зерновых в ц/га</t>
  </si>
  <si>
    <t xml:space="preserve">ООО "Родник»</t>
  </si>
  <si>
    <t xml:space="preserve">СПК«Парзинский»</t>
  </si>
  <si>
    <t xml:space="preserve">ООО"Исток"</t>
  </si>
  <si>
    <t xml:space="preserve">КФХ ИП Кунаев А.В</t>
  </si>
  <si>
    <t xml:space="preserve">среднее количество протравливаемого семеного материала за три года в т.</t>
  </si>
  <si>
    <t xml:space="preserve">протравливание семян зерновых на 2013-2015г </t>
  </si>
  <si>
    <t xml:space="preserve">требуется семян зерновых вт.ч страх фонд в т.</t>
  </si>
  <si>
    <t xml:space="preserve">протравливание семян в т.</t>
  </si>
  <si>
    <t xml:space="preserve">% обработки</t>
  </si>
  <si>
    <t xml:space="preserve">ООО«Родник»</t>
  </si>
  <si>
    <t xml:space="preserve">К(Ф)Х ИП Кунаев Ал-др в.</t>
  </si>
  <si>
    <t xml:space="preserve">К(Ф)Х кунаев А.В.</t>
  </si>
  <si>
    <t xml:space="preserve">К(Ф)Х ИП АнтоновГ.Ю</t>
  </si>
  <si>
    <t xml:space="preserve">К(Ф)Х ИП Фахратов Ж.О. </t>
  </si>
  <si>
    <t xml:space="preserve">среднее количество опрыскиваемых площадей зерновых за три года в т.</t>
  </si>
  <si>
    <t xml:space="preserve">Обработка посевов зерновых гербицидами.</t>
  </si>
  <si>
    <t xml:space="preserve">обрабатываемая площадь в га ( план хозяйтв)</t>
  </si>
  <si>
    <t xml:space="preserve">% обрабтки</t>
  </si>
  <si>
    <t xml:space="preserve">обрабатываемая площадь в га</t>
  </si>
  <si>
    <t xml:space="preserve">К(Ф)Х ИП Кунаев АЛ-др В.</t>
  </si>
  <si>
    <t xml:space="preserve">К(Ф)Х ИП Кунаев А,В,</t>
  </si>
  <si>
    <t xml:space="preserve">К(Ф)Х ИП Антонов Г.Ю.</t>
  </si>
  <si>
    <t xml:space="preserve">К(Ф)Х ИП Фахратов Ж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.5"/>
      <color rgb="FF000000"/>
      <name val="Arial"/>
      <family val="2"/>
      <charset val="204"/>
    </font>
    <font>
      <sz val="9.5"/>
      <name val="Arial"/>
      <family val="2"/>
      <charset val="204"/>
    </font>
    <font>
      <b val="true"/>
      <sz val="9.5"/>
      <color rgb="FF000000"/>
      <name val="Times New Roman"/>
      <family val="1"/>
      <charset val="1"/>
    </font>
    <font>
      <b val="true"/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0.13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false" hidden="true" outlineLevel="0" max="7" min="6" style="0" width="9.06"/>
    <col collapsed="false" customWidth="true" hidden="false" outlineLevel="0" max="9" min="9" style="0" width="8.14"/>
    <col collapsed="false" customWidth="true" hidden="false" outlineLevel="0" max="10" min="10" style="0" width="11.13"/>
    <col collapsed="false" customWidth="false" hidden="true" outlineLevel="0" max="12" min="11" style="0" width="9.06"/>
    <col collapsed="false" customWidth="true" hidden="false" outlineLevel="0" max="14" min="14" style="0" width="8.14"/>
    <col collapsed="false" customWidth="true" hidden="false" outlineLevel="0" max="15" min="15" style="0" width="10.71"/>
    <col collapsed="false" customWidth="false" hidden="true" outlineLevel="0" max="17" min="16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2" t="s">
        <v>0</v>
      </c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2"/>
      <c r="B3" s="3"/>
      <c r="C3" s="4"/>
      <c r="D3" s="6" t="n">
        <v>2013</v>
      </c>
      <c r="E3" s="6"/>
      <c r="F3" s="6"/>
      <c r="G3" s="6"/>
      <c r="H3" s="6"/>
      <c r="I3" s="6" t="n">
        <v>2014</v>
      </c>
      <c r="J3" s="6"/>
      <c r="K3" s="6"/>
      <c r="L3" s="6"/>
      <c r="M3" s="6"/>
      <c r="N3" s="6" t="n">
        <v>2015</v>
      </c>
      <c r="O3" s="6"/>
      <c r="P3" s="6"/>
      <c r="Q3" s="6"/>
      <c r="R3" s="6"/>
    </row>
    <row r="4" customFormat="false" ht="54.75" hidden="false" customHeight="true" outlineLevel="0" collapsed="false">
      <c r="A4" s="2"/>
      <c r="B4" s="3"/>
      <c r="C4" s="4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4</v>
      </c>
      <c r="J4" s="7" t="s">
        <v>5</v>
      </c>
      <c r="K4" s="7" t="s">
        <v>6</v>
      </c>
      <c r="L4" s="7" t="s">
        <v>7</v>
      </c>
      <c r="M4" s="7" t="s">
        <v>8</v>
      </c>
      <c r="N4" s="7" t="s">
        <v>4</v>
      </c>
      <c r="O4" s="7" t="s">
        <v>5</v>
      </c>
      <c r="P4" s="7" t="s">
        <v>6</v>
      </c>
      <c r="Q4" s="7" t="s">
        <v>7</v>
      </c>
      <c r="R4" s="7" t="s">
        <v>8</v>
      </c>
    </row>
    <row r="5" customFormat="false" ht="14.25" hidden="false" customHeight="true" outlineLevel="0" collapsed="false">
      <c r="A5" s="8" t="s">
        <v>9</v>
      </c>
      <c r="B5" s="9" t="n">
        <v>1977</v>
      </c>
      <c r="C5" s="10" t="n">
        <v>31.2</v>
      </c>
      <c r="D5" s="6" t="n">
        <v>2443</v>
      </c>
      <c r="E5" s="11" t="n">
        <f aca="false">D5*0.11</f>
        <v>268.73</v>
      </c>
      <c r="F5" s="12" t="n">
        <f aca="false">D5*0.15</f>
        <v>366.45</v>
      </c>
      <c r="G5" s="12" t="n">
        <f aca="false">F5/E5*100</f>
        <v>136.363636363636</v>
      </c>
      <c r="H5" s="12" t="n">
        <f aca="false">E5*0.344</f>
        <v>92.44312</v>
      </c>
      <c r="I5" s="6" t="n">
        <v>2334</v>
      </c>
      <c r="J5" s="13" t="n">
        <f aca="false">I5*0.125</f>
        <v>291.75</v>
      </c>
      <c r="K5" s="12" t="n">
        <f aca="false">J5/I5*10</f>
        <v>1.25</v>
      </c>
      <c r="L5" s="12" t="n">
        <f aca="false">(J5-I5*0.26*1.15)/(B5*1.6)*100</f>
        <v>-12.8387708649469</v>
      </c>
      <c r="M5" s="12" t="n">
        <f aca="false">J5*0.344</f>
        <v>100.362</v>
      </c>
      <c r="N5" s="6" t="n">
        <v>2334</v>
      </c>
      <c r="O5" s="13" t="n">
        <f aca="false">N5*0.131</f>
        <v>305.754</v>
      </c>
      <c r="P5" s="12" t="n">
        <f aca="false">O5/N5*10</f>
        <v>1.31</v>
      </c>
      <c r="Q5" s="12" t="n">
        <f aca="false">(O5-N5*0.26*1.15)/(B5*1.6)*100</f>
        <v>-12.3960546282246</v>
      </c>
      <c r="R5" s="12" t="n">
        <f aca="false">O5*0.344</f>
        <v>105.179376</v>
      </c>
    </row>
    <row r="6" customFormat="false" ht="12.75" hidden="false" customHeight="true" outlineLevel="0" collapsed="false">
      <c r="A6" s="14" t="s">
        <v>10</v>
      </c>
      <c r="B6" s="15" t="n">
        <v>1538</v>
      </c>
      <c r="C6" s="10" t="n">
        <v>72.6</v>
      </c>
      <c r="D6" s="10" t="n">
        <v>2013</v>
      </c>
      <c r="E6" s="11" t="n">
        <f aca="false">D6*0.11</f>
        <v>221.43</v>
      </c>
      <c r="F6" s="12" t="n">
        <f aca="false">D6*0.15</f>
        <v>301.95</v>
      </c>
      <c r="G6" s="12" t="n">
        <f aca="false">F6/E6*100</f>
        <v>136.363636363636</v>
      </c>
      <c r="H6" s="12" t="n">
        <f aca="false">E6*0.344</f>
        <v>76.17192</v>
      </c>
      <c r="I6" s="10" t="n">
        <v>1963</v>
      </c>
      <c r="J6" s="13" t="n">
        <f aca="false">I6*0.125</f>
        <v>245.375</v>
      </c>
      <c r="K6" s="12" t="n">
        <f aca="false">J6/I6*10</f>
        <v>1.25</v>
      </c>
      <c r="L6" s="12" t="n">
        <f aca="false">(J6-I6*0.26*1.15)/(B6*1.6)*100</f>
        <v>-13.8801202860858</v>
      </c>
      <c r="M6" s="12" t="n">
        <f aca="false">J6*0.344</f>
        <v>84.409</v>
      </c>
      <c r="N6" s="10" t="n">
        <v>1963</v>
      </c>
      <c r="O6" s="13" t="n">
        <f aca="false">N6*0.131</f>
        <v>257.153</v>
      </c>
      <c r="P6" s="12" t="n">
        <f aca="false">O6/N6*10</f>
        <v>1.31</v>
      </c>
      <c r="Q6" s="12" t="n">
        <f aca="false">(O6-N6*0.26*1.15)/(B6*1.6)*100</f>
        <v>-13.4014954486346</v>
      </c>
      <c r="R6" s="12" t="n">
        <f aca="false">O6*0.344</f>
        <v>88.460632</v>
      </c>
    </row>
    <row r="7" customFormat="false" ht="13.5" hidden="false" customHeight="true" outlineLevel="0" collapsed="false">
      <c r="A7" s="14" t="s">
        <v>11</v>
      </c>
      <c r="B7" s="15" t="n">
        <v>617</v>
      </c>
      <c r="C7" s="10" t="n">
        <v>25.8</v>
      </c>
      <c r="D7" s="10" t="n">
        <v>710</v>
      </c>
      <c r="E7" s="11" t="n">
        <f aca="false">D7*0.11</f>
        <v>78.1</v>
      </c>
      <c r="F7" s="12" t="n">
        <f aca="false">D7*0.15</f>
        <v>106.5</v>
      </c>
      <c r="G7" s="12" t="n">
        <f aca="false">F7/E7*100</f>
        <v>136.363636363636</v>
      </c>
      <c r="H7" s="12" t="n">
        <f aca="false">E7*0.344</f>
        <v>26.8664</v>
      </c>
      <c r="I7" s="10" t="n">
        <v>840</v>
      </c>
      <c r="J7" s="13" t="n">
        <f aca="false">I7*0.125</f>
        <v>105</v>
      </c>
      <c r="K7" s="12" t="n">
        <f aca="false">J7/I7*10</f>
        <v>1.25</v>
      </c>
      <c r="L7" s="12" t="n">
        <f aca="false">(J7-I7*0.26*1.15)/(B7*1.6)*100</f>
        <v>-14.805510534846</v>
      </c>
      <c r="M7" s="12" t="n">
        <f aca="false">J7*0.344</f>
        <v>36.12</v>
      </c>
      <c r="N7" s="10" t="n">
        <v>880</v>
      </c>
      <c r="O7" s="13" t="n">
        <f aca="false">N7*0.131</f>
        <v>115.28</v>
      </c>
      <c r="P7" s="12" t="n">
        <f aca="false">O7/N7*10</f>
        <v>1.31</v>
      </c>
      <c r="Q7" s="12" t="n">
        <f aca="false">(O7-N7*0.26*1.15)/(B7*1.6)*100</f>
        <v>-14.9756888168558</v>
      </c>
      <c r="R7" s="12" t="n">
        <f aca="false">O7*0.344</f>
        <v>39.65632</v>
      </c>
    </row>
    <row r="8" customFormat="false" ht="12.75" hidden="false" customHeight="true" outlineLevel="0" collapsed="false">
      <c r="A8" s="14" t="s">
        <v>12</v>
      </c>
      <c r="B8" s="15" t="n">
        <v>1646</v>
      </c>
      <c r="C8" s="10" t="n">
        <v>104</v>
      </c>
      <c r="D8" s="10" t="n">
        <v>2740</v>
      </c>
      <c r="E8" s="11" t="n">
        <f aca="false">D8*0.11</f>
        <v>301.4</v>
      </c>
      <c r="F8" s="12" t="n">
        <f aca="false">D8*0.15</f>
        <v>411</v>
      </c>
      <c r="G8" s="12" t="n">
        <f aca="false">F8/E8*100</f>
        <v>136.363636363636</v>
      </c>
      <c r="H8" s="12" t="n">
        <f aca="false">E8*0.344</f>
        <v>103.6816</v>
      </c>
      <c r="I8" s="10" t="n">
        <v>2740</v>
      </c>
      <c r="J8" s="13" t="n">
        <f aca="false">I8*0.125</f>
        <v>342.5</v>
      </c>
      <c r="K8" s="12" t="n">
        <f aca="false">J8/I8*10</f>
        <v>1.25</v>
      </c>
      <c r="L8" s="12" t="n">
        <f aca="false">(J8-I8*0.26*1.15)/(B8*1.6)*100</f>
        <v>-18.1029769137303</v>
      </c>
      <c r="M8" s="12" t="n">
        <f aca="false">J8*0.344</f>
        <v>117.82</v>
      </c>
      <c r="N8" s="10" t="n">
        <v>2740</v>
      </c>
      <c r="O8" s="13" t="n">
        <f aca="false">N8*0.131</f>
        <v>358.94</v>
      </c>
      <c r="P8" s="12" t="n">
        <f aca="false">O8/N8*10</f>
        <v>1.31</v>
      </c>
      <c r="Q8" s="12" t="n">
        <f aca="false">(O8-N8*0.26*1.15)/(B8*1.6)*100</f>
        <v>-17.4787363304982</v>
      </c>
      <c r="R8" s="12" t="n">
        <f aca="false">O8*0.344</f>
        <v>123.47536</v>
      </c>
    </row>
    <row r="9" customFormat="false" ht="13.5" hidden="false" customHeight="true" outlineLevel="0" collapsed="false">
      <c r="A9" s="14" t="s">
        <v>13</v>
      </c>
      <c r="B9" s="15" t="n">
        <v>1403</v>
      </c>
      <c r="C9" s="10" t="n">
        <v>97.3</v>
      </c>
      <c r="D9" s="10" t="n">
        <v>2413</v>
      </c>
      <c r="E9" s="11" t="n">
        <f aca="false">D9*0.11</f>
        <v>265.43</v>
      </c>
      <c r="F9" s="12" t="n">
        <f aca="false">D9*0.15</f>
        <v>361.95</v>
      </c>
      <c r="G9" s="12" t="n">
        <f aca="false">F9/E9*100</f>
        <v>136.363636363636</v>
      </c>
      <c r="H9" s="12" t="n">
        <f aca="false">E9*0.344</f>
        <v>91.30792</v>
      </c>
      <c r="I9" s="10" t="n">
        <v>2413</v>
      </c>
      <c r="J9" s="13" t="n">
        <f aca="false">I9*0.125</f>
        <v>301.625</v>
      </c>
      <c r="K9" s="12" t="n">
        <f aca="false">J9/I9*10</f>
        <v>1.25</v>
      </c>
      <c r="L9" s="12" t="n">
        <f aca="false">(J9-I9*0.26*1.15)/(B9*1.6)*100</f>
        <v>-18.7037598004277</v>
      </c>
      <c r="M9" s="12" t="n">
        <f aca="false">J9*0.344</f>
        <v>103.759</v>
      </c>
      <c r="N9" s="10" t="n">
        <v>2413</v>
      </c>
      <c r="O9" s="13" t="n">
        <f aca="false">N9*0.131</f>
        <v>316.103</v>
      </c>
      <c r="P9" s="12" t="n">
        <f aca="false">O9/N9*10</f>
        <v>1.31</v>
      </c>
      <c r="Q9" s="12" t="n">
        <f aca="false">(O9-N9*0.26*1.15)/(B9*1.6)*100</f>
        <v>-18.0588025659301</v>
      </c>
      <c r="R9" s="12" t="n">
        <f aca="false">O9*0.344</f>
        <v>108.739432</v>
      </c>
    </row>
    <row r="10" customFormat="false" ht="12.75" hidden="false" customHeight="true" outlineLevel="0" collapsed="false">
      <c r="A10" s="14" t="s">
        <v>14</v>
      </c>
      <c r="B10" s="15" t="n">
        <v>1191</v>
      </c>
      <c r="C10" s="10" t="n">
        <v>19.1</v>
      </c>
      <c r="D10" s="10" t="n">
        <v>2290</v>
      </c>
      <c r="E10" s="11" t="n">
        <f aca="false">D10*0.11</f>
        <v>251.9</v>
      </c>
      <c r="F10" s="12" t="n">
        <f aca="false">D10*0.15</f>
        <v>343.5</v>
      </c>
      <c r="G10" s="12" t="n">
        <f aca="false">F10/E10*100</f>
        <v>136.363636363636</v>
      </c>
      <c r="H10" s="12" t="n">
        <f aca="false">E10*0.344</f>
        <v>86.6536</v>
      </c>
      <c r="I10" s="10" t="n">
        <v>2295</v>
      </c>
      <c r="J10" s="13" t="n">
        <f aca="false">I10*0.125</f>
        <v>286.875</v>
      </c>
      <c r="K10" s="12" t="n">
        <f aca="false">J10/I10*10</f>
        <v>1.25</v>
      </c>
      <c r="L10" s="12" t="n">
        <f aca="false">(J10-I10*0.26*1.15)/(B10*1.6)*100</f>
        <v>-20.955604534005</v>
      </c>
      <c r="M10" s="12" t="n">
        <f aca="false">J10*0.344</f>
        <v>98.685</v>
      </c>
      <c r="N10" s="10" t="n">
        <v>2294</v>
      </c>
      <c r="O10" s="13" t="n">
        <f aca="false">N10*0.131</f>
        <v>300.514</v>
      </c>
      <c r="P10" s="12" t="n">
        <f aca="false">O10/N10*10</f>
        <v>1.31</v>
      </c>
      <c r="Q10" s="12" t="n">
        <f aca="false">(O10-N10*0.26*1.15)/(B10*1.6)*100</f>
        <v>-20.2241813602015</v>
      </c>
      <c r="R10" s="12" t="n">
        <f aca="false">O10*0.344</f>
        <v>103.376816</v>
      </c>
    </row>
    <row r="11" customFormat="false" ht="12.75" hidden="false" customHeight="true" outlineLevel="0" collapsed="false">
      <c r="A11" s="14" t="s">
        <v>15</v>
      </c>
      <c r="B11" s="15" t="n">
        <v>1073</v>
      </c>
      <c r="C11" s="10" t="n">
        <v>30.3</v>
      </c>
      <c r="D11" s="10" t="n">
        <v>1695</v>
      </c>
      <c r="E11" s="11" t="n">
        <f aca="false">D11*0.11</f>
        <v>186.45</v>
      </c>
      <c r="F11" s="12" t="n">
        <f aca="false">D11*0.15</f>
        <v>254.25</v>
      </c>
      <c r="G11" s="12" t="n">
        <f aca="false">F11/E11*100</f>
        <v>136.363636363636</v>
      </c>
      <c r="H11" s="12" t="n">
        <f aca="false">E11*0.344</f>
        <v>64.1388</v>
      </c>
      <c r="I11" s="10" t="n">
        <v>2335</v>
      </c>
      <c r="J11" s="13" t="n">
        <f aca="false">I11*0.125</f>
        <v>291.875</v>
      </c>
      <c r="K11" s="12" t="n">
        <f aca="false">J11/I11*10</f>
        <v>1.25</v>
      </c>
      <c r="L11" s="12" t="n">
        <f aca="false">(J11-I11*0.26*1.15)/(B11*1.6)*100</f>
        <v>-23.6655405405405</v>
      </c>
      <c r="M11" s="12" t="n">
        <f aca="false">J11*0.344</f>
        <v>100.405</v>
      </c>
      <c r="N11" s="10" t="n">
        <v>2335</v>
      </c>
      <c r="O11" s="13" t="n">
        <f aca="false">N11*0.131</f>
        <v>305.885</v>
      </c>
      <c r="P11" s="12" t="n">
        <f aca="false">O11/N11*10</f>
        <v>1.31</v>
      </c>
      <c r="Q11" s="12" t="n">
        <f aca="false">(O11-N11*0.26*1.15)/(B11*1.6)*100</f>
        <v>-22.8494874184529</v>
      </c>
      <c r="R11" s="12" t="n">
        <f aca="false">O11*0.344</f>
        <v>105.22444</v>
      </c>
    </row>
    <row r="12" customFormat="false" ht="12.75" hidden="false" customHeight="true" outlineLevel="0" collapsed="false">
      <c r="A12" s="14" t="s">
        <v>16</v>
      </c>
      <c r="B12" s="15" t="n">
        <v>934</v>
      </c>
      <c r="C12" s="10" t="n">
        <v>136</v>
      </c>
      <c r="D12" s="10" t="n">
        <v>934</v>
      </c>
      <c r="E12" s="11" t="n">
        <f aca="false">D12*0.11</f>
        <v>102.74</v>
      </c>
      <c r="F12" s="12" t="n">
        <f aca="false">D12*0.15</f>
        <v>140.1</v>
      </c>
      <c r="G12" s="12" t="n">
        <f aca="false">F12/E12*100</f>
        <v>136.363636363636</v>
      </c>
      <c r="H12" s="12" t="n">
        <f aca="false">E12*0.344</f>
        <v>35.34256</v>
      </c>
      <c r="I12" s="10" t="n">
        <v>934</v>
      </c>
      <c r="J12" s="13" t="n">
        <f aca="false">I12*0.125</f>
        <v>116.75</v>
      </c>
      <c r="K12" s="12" t="n">
        <f aca="false">J12/I12*10</f>
        <v>1.25</v>
      </c>
      <c r="L12" s="12" t="n">
        <f aca="false">(J12-I12*0.26*1.15)/(B12*1.6)*100</f>
        <v>-10.875</v>
      </c>
      <c r="M12" s="12" t="n">
        <f aca="false">J12*0.344</f>
        <v>40.162</v>
      </c>
      <c r="N12" s="10" t="n">
        <v>934</v>
      </c>
      <c r="O12" s="13" t="n">
        <f aca="false">N12*0.131</f>
        <v>122.354</v>
      </c>
      <c r="P12" s="12" t="n">
        <f aca="false">O12/N12*10</f>
        <v>1.31</v>
      </c>
      <c r="Q12" s="12" t="n">
        <f aca="false">(O12-N12*0.26*1.15)/(B12*1.6)*100</f>
        <v>-10.5</v>
      </c>
      <c r="R12" s="12" t="n">
        <f aca="false">O12*0.344</f>
        <v>42.089776</v>
      </c>
    </row>
    <row r="13" customFormat="false" ht="12.75" hidden="false" customHeight="true" outlineLevel="0" collapsed="false">
      <c r="A13" s="14" t="s">
        <v>17</v>
      </c>
      <c r="B13" s="15"/>
      <c r="C13" s="10" t="n">
        <v>6.8</v>
      </c>
      <c r="D13" s="10" t="n">
        <v>1928</v>
      </c>
      <c r="E13" s="11" t="n">
        <f aca="false">D13*0.11</f>
        <v>212.08</v>
      </c>
      <c r="F13" s="12" t="n">
        <f aca="false">D13*0.15</f>
        <v>289.2</v>
      </c>
      <c r="G13" s="12" t="n">
        <f aca="false">F13/E13*100</f>
        <v>136.363636363636</v>
      </c>
      <c r="H13" s="12" t="n">
        <f aca="false">E13*0.344</f>
        <v>72.95552</v>
      </c>
      <c r="I13" s="10" t="n">
        <v>1928</v>
      </c>
      <c r="J13" s="13" t="n">
        <f aca="false">I13*0.125</f>
        <v>241</v>
      </c>
      <c r="K13" s="12" t="n">
        <f aca="false">J13/I13*10</f>
        <v>1.25</v>
      </c>
      <c r="L13" s="12" t="e">
        <f aca="false">(J13-I13*0.26*1.15)/(B13*1.6)*100</f>
        <v>#DIV/0!</v>
      </c>
      <c r="M13" s="12" t="n">
        <f aca="false">J13*0.344</f>
        <v>82.904</v>
      </c>
      <c r="N13" s="10" t="n">
        <v>1928</v>
      </c>
      <c r="O13" s="13" t="n">
        <f aca="false">N13*0.131</f>
        <v>252.568</v>
      </c>
      <c r="P13" s="12" t="n">
        <f aca="false">O13/N13*10</f>
        <v>1.31</v>
      </c>
      <c r="Q13" s="12" t="e">
        <f aca="false">(O13-N13*0.26*1.15)/(B13*1.6)*100</f>
        <v>#DIV/0!</v>
      </c>
      <c r="R13" s="12" t="n">
        <f aca="false">O13*0.344</f>
        <v>86.883392</v>
      </c>
    </row>
    <row r="14" customFormat="false" ht="13.5" hidden="false" customHeight="true" outlineLevel="0" collapsed="false">
      <c r="A14" s="14" t="s">
        <v>18</v>
      </c>
      <c r="B14" s="15" t="n">
        <v>329</v>
      </c>
      <c r="C14" s="10" t="n">
        <v>6.8</v>
      </c>
      <c r="D14" s="10" t="n">
        <v>710</v>
      </c>
      <c r="E14" s="11" t="n">
        <f aca="false">D14*0.11</f>
        <v>78.1</v>
      </c>
      <c r="F14" s="12" t="n">
        <f aca="false">D14*0.15</f>
        <v>106.5</v>
      </c>
      <c r="G14" s="12" t="n">
        <f aca="false">F14/E14*100</f>
        <v>136.363636363636</v>
      </c>
      <c r="H14" s="12" t="n">
        <f aca="false">E14*0.344</f>
        <v>26.8664</v>
      </c>
      <c r="I14" s="10" t="n">
        <v>700</v>
      </c>
      <c r="J14" s="13" t="n">
        <f aca="false">I14*0.125</f>
        <v>87.5</v>
      </c>
      <c r="K14" s="12" t="n">
        <f aca="false">J14/I14*10</f>
        <v>1.25</v>
      </c>
      <c r="L14" s="12" t="n">
        <f aca="false">(J14-I14*0.26*1.15)/(B14*1.6)*100</f>
        <v>-23.1382978723404</v>
      </c>
      <c r="M14" s="12" t="n">
        <f aca="false">J14*0.344</f>
        <v>30.1</v>
      </c>
      <c r="N14" s="10" t="n">
        <v>700</v>
      </c>
      <c r="O14" s="13" t="n">
        <f aca="false">N14*0.131</f>
        <v>91.7</v>
      </c>
      <c r="P14" s="12" t="n">
        <f aca="false">O14/N14*10</f>
        <v>1.31</v>
      </c>
      <c r="Q14" s="12" t="n">
        <f aca="false">(O14-N14*0.26*1.15)/(B14*1.6)*100</f>
        <v>-22.3404255319149</v>
      </c>
      <c r="R14" s="12" t="n">
        <f aca="false">O14*0.344</f>
        <v>31.5448</v>
      </c>
    </row>
    <row r="15" customFormat="false" ht="13.5" hidden="false" customHeight="true" outlineLevel="0" collapsed="false">
      <c r="A15" s="14" t="s">
        <v>19</v>
      </c>
      <c r="B15" s="15" t="n">
        <v>315</v>
      </c>
      <c r="C15" s="10" t="n">
        <v>3.2</v>
      </c>
      <c r="D15" s="10" t="n">
        <v>400</v>
      </c>
      <c r="E15" s="11" t="n">
        <f aca="false">D15*0.11</f>
        <v>44</v>
      </c>
      <c r="F15" s="12" t="n">
        <f aca="false">D15*0.15</f>
        <v>60</v>
      </c>
      <c r="G15" s="12" t="n">
        <f aca="false">F15/E15*100</f>
        <v>136.363636363636</v>
      </c>
      <c r="H15" s="12" t="n">
        <f aca="false">E15*0.344</f>
        <v>15.136</v>
      </c>
      <c r="I15" s="10" t="n">
        <v>430</v>
      </c>
      <c r="J15" s="13" t="n">
        <f aca="false">I15*0.125</f>
        <v>53.75</v>
      </c>
      <c r="K15" s="12" t="n">
        <f aca="false">J15/I15*10</f>
        <v>1.25</v>
      </c>
      <c r="L15" s="12" t="n">
        <f aca="false">(J15-I15*0.26*1.15)/(B15*1.6)*100</f>
        <v>-14.8452380952381</v>
      </c>
      <c r="M15" s="12" t="n">
        <f aca="false">J15*0.344</f>
        <v>18.49</v>
      </c>
      <c r="N15" s="10" t="n">
        <v>450</v>
      </c>
      <c r="O15" s="13" t="n">
        <f aca="false">N15*0.131</f>
        <v>58.95</v>
      </c>
      <c r="P15" s="12" t="n">
        <f aca="false">O15/N15*10</f>
        <v>1.31</v>
      </c>
      <c r="Q15" s="12" t="n">
        <f aca="false">(O15-N15*0.26*1.15)/(B15*1.6)*100</f>
        <v>-15</v>
      </c>
      <c r="R15" s="12" t="n">
        <f aca="false">O15*0.344</f>
        <v>20.2788</v>
      </c>
    </row>
    <row r="16" customFormat="false" ht="14.25" hidden="false" customHeight="true" outlineLevel="0" collapsed="false">
      <c r="A16" s="14" t="s">
        <v>20</v>
      </c>
      <c r="B16" s="15" t="n">
        <v>362</v>
      </c>
      <c r="C16" s="10" t="n">
        <v>20.4</v>
      </c>
      <c r="D16" s="10" t="n">
        <v>698</v>
      </c>
      <c r="E16" s="11" t="n">
        <f aca="false">D16*0.11</f>
        <v>76.78</v>
      </c>
      <c r="F16" s="12" t="n">
        <f aca="false">D16*0.15</f>
        <v>104.7</v>
      </c>
      <c r="G16" s="12" t="n">
        <f aca="false">F16/E16*100</f>
        <v>136.363636363636</v>
      </c>
      <c r="H16" s="12" t="n">
        <f aca="false">E16*0.344</f>
        <v>26.41232</v>
      </c>
      <c r="I16" s="10" t="n">
        <v>698</v>
      </c>
      <c r="J16" s="13" t="n">
        <f aca="false">I16*0.125</f>
        <v>87.25</v>
      </c>
      <c r="K16" s="12" t="n">
        <f aca="false">J16/I16*10</f>
        <v>1.25</v>
      </c>
      <c r="L16" s="12" t="n">
        <f aca="false">(J16-I16*0.26*1.15)/(B16*1.6)*100</f>
        <v>-20.9689226519337</v>
      </c>
      <c r="M16" s="12" t="n">
        <f aca="false">J16*0.344</f>
        <v>30.014</v>
      </c>
      <c r="N16" s="10" t="n">
        <v>700</v>
      </c>
      <c r="O16" s="13" t="n">
        <f aca="false">N16*0.131</f>
        <v>91.7</v>
      </c>
      <c r="P16" s="12" t="n">
        <f aca="false">O16/N16*10</f>
        <v>1.31</v>
      </c>
      <c r="Q16" s="12" t="n">
        <f aca="false">(O16-N16*0.26*1.15)/(B16*1.6)*100</f>
        <v>-20.3038674033149</v>
      </c>
      <c r="R16" s="12" t="n">
        <f aca="false">O16*0.344</f>
        <v>31.5448</v>
      </c>
    </row>
    <row r="17" customFormat="false" ht="13.5" hidden="false" customHeight="true" outlineLevel="0" collapsed="false">
      <c r="A17" s="14" t="s">
        <v>21</v>
      </c>
      <c r="B17" s="15" t="n">
        <v>343</v>
      </c>
      <c r="C17" s="10" t="n">
        <v>23.6</v>
      </c>
      <c r="D17" s="10" t="n">
        <v>950</v>
      </c>
      <c r="E17" s="11" t="n">
        <f aca="false">D17*0.11</f>
        <v>104.5</v>
      </c>
      <c r="F17" s="12" t="n">
        <f aca="false">D17*0.15</f>
        <v>142.5</v>
      </c>
      <c r="G17" s="12" t="n">
        <f aca="false">F17/E17*100</f>
        <v>136.363636363636</v>
      </c>
      <c r="H17" s="12" t="n">
        <f aca="false">E17*0.344</f>
        <v>35.948</v>
      </c>
      <c r="I17" s="10" t="n">
        <v>965</v>
      </c>
      <c r="J17" s="13" t="n">
        <f aca="false">I17*0.125</f>
        <v>120.625</v>
      </c>
      <c r="K17" s="12" t="n">
        <f aca="false">J17/I17*10</f>
        <v>1.25</v>
      </c>
      <c r="L17" s="12" t="n">
        <f aca="false">(J17-I17*0.26*1.15)/(B17*1.6)*100</f>
        <v>-30.5958454810496</v>
      </c>
      <c r="M17" s="12" t="n">
        <f aca="false">J17*0.344</f>
        <v>41.495</v>
      </c>
      <c r="N17" s="10" t="n">
        <v>965</v>
      </c>
      <c r="O17" s="13" t="n">
        <f aca="false">N17*0.131</f>
        <v>126.415</v>
      </c>
      <c r="P17" s="12" t="n">
        <f aca="false">O17/N17*10</f>
        <v>1.31</v>
      </c>
      <c r="Q17" s="12" t="n">
        <f aca="false">(O17-N17*0.26*1.15)/(B17*1.6)*100</f>
        <v>-29.5408163265306</v>
      </c>
      <c r="R17" s="12" t="n">
        <f aca="false">O17*0.344</f>
        <v>43.48676</v>
      </c>
    </row>
    <row r="18" customFormat="false" ht="13.5" hidden="false" customHeight="true" outlineLevel="0" collapsed="false">
      <c r="A18" s="16" t="s">
        <v>22</v>
      </c>
      <c r="B18" s="15" t="n">
        <v>421</v>
      </c>
      <c r="C18" s="10" t="n">
        <v>15.6</v>
      </c>
      <c r="D18" s="10" t="n">
        <v>969</v>
      </c>
      <c r="E18" s="11" t="n">
        <f aca="false">D18*0.11</f>
        <v>106.59</v>
      </c>
      <c r="F18" s="12" t="n">
        <f aca="false">D18*0.15</f>
        <v>145.35</v>
      </c>
      <c r="G18" s="12" t="n">
        <f aca="false">F18/E18*100</f>
        <v>136.363636363636</v>
      </c>
      <c r="H18" s="12" t="n">
        <f aca="false">E18*0.344</f>
        <v>36.66696</v>
      </c>
      <c r="I18" s="10" t="n">
        <v>950</v>
      </c>
      <c r="J18" s="13" t="n">
        <f aca="false">I18*0.125</f>
        <v>118.75</v>
      </c>
      <c r="K18" s="12" t="n">
        <f aca="false">J18/I18*10</f>
        <v>1.25</v>
      </c>
      <c r="L18" s="12" t="n">
        <f aca="false">(J18-I18*0.26*1.15)/(B18*1.6)*100</f>
        <v>-24.5397862232779</v>
      </c>
      <c r="M18" s="12" t="n">
        <f aca="false">J18*0.344</f>
        <v>40.85</v>
      </c>
      <c r="N18" s="10" t="n">
        <v>950</v>
      </c>
      <c r="O18" s="13" t="n">
        <f aca="false">N18*0.131</f>
        <v>124.45</v>
      </c>
      <c r="P18" s="12" t="n">
        <f aca="false">O18/N18*10</f>
        <v>1.31</v>
      </c>
      <c r="Q18" s="12" t="n">
        <f aca="false">(O18-N18*0.26*1.15)/(B18*1.6)*100</f>
        <v>-23.6935866983373</v>
      </c>
      <c r="R18" s="12" t="n">
        <f aca="false">O18*0.344</f>
        <v>42.8108</v>
      </c>
    </row>
    <row r="19" customFormat="false" ht="12.75" hidden="false" customHeight="true" outlineLevel="0" collapsed="false">
      <c r="A19" s="16" t="s">
        <v>23</v>
      </c>
      <c r="B19" s="17" t="n">
        <v>14</v>
      </c>
      <c r="C19" s="6" t="n">
        <v>0</v>
      </c>
      <c r="D19" s="10" t="n">
        <v>50</v>
      </c>
      <c r="E19" s="11" t="n">
        <f aca="false">D19*0.11</f>
        <v>5.5</v>
      </c>
      <c r="F19" s="12" t="n">
        <f aca="false">D19*0.15</f>
        <v>7.5</v>
      </c>
      <c r="G19" s="12" t="n">
        <f aca="false">F19/E19*100</f>
        <v>136.363636363636</v>
      </c>
      <c r="H19" s="12" t="n">
        <f aca="false">E19*0.344</f>
        <v>1.892</v>
      </c>
      <c r="I19" s="10" t="n">
        <v>50</v>
      </c>
      <c r="J19" s="13" t="n">
        <f aca="false">I19*0.125</f>
        <v>6.25</v>
      </c>
      <c r="K19" s="12" t="n">
        <f aca="false">J19/I19*10</f>
        <v>1.25</v>
      </c>
      <c r="L19" s="12" t="n">
        <f aca="false">(J19-I19*0.26*1.15)/(B19*1.6)*100</f>
        <v>-38.8392857142857</v>
      </c>
      <c r="M19" s="12" t="n">
        <f aca="false">J19*0.344</f>
        <v>2.15</v>
      </c>
      <c r="N19" s="10" t="n">
        <v>50</v>
      </c>
      <c r="O19" s="13" t="n">
        <f aca="false">N19*0.131</f>
        <v>6.55</v>
      </c>
      <c r="P19" s="12" t="n">
        <f aca="false">O19/N19*10</f>
        <v>1.31</v>
      </c>
      <c r="Q19" s="12" t="n">
        <f aca="false">(O19-N19*0.26*1.15)/(B19*1.6)*100</f>
        <v>-37.5</v>
      </c>
      <c r="R19" s="12" t="n">
        <f aca="false">O19*0.344</f>
        <v>2.2532</v>
      </c>
    </row>
    <row r="20" customFormat="false" ht="12.75" hidden="false" customHeight="true" outlineLevel="0" collapsed="false">
      <c r="A20" s="16" t="s">
        <v>24</v>
      </c>
      <c r="B20" s="17" t="n">
        <v>60</v>
      </c>
      <c r="C20" s="6" t="n">
        <v>1.7</v>
      </c>
      <c r="D20" s="10" t="n">
        <v>85</v>
      </c>
      <c r="E20" s="11" t="n">
        <f aca="false">D20*0.11</f>
        <v>9.35</v>
      </c>
      <c r="F20" s="12" t="n">
        <f aca="false">D20*0.15</f>
        <v>12.75</v>
      </c>
      <c r="G20" s="12" t="n">
        <f aca="false">F20/E20*100</f>
        <v>136.363636363636</v>
      </c>
      <c r="H20" s="12" t="n">
        <f aca="false">E20*0.344</f>
        <v>3.2164</v>
      </c>
      <c r="I20" s="10" t="n">
        <v>85</v>
      </c>
      <c r="J20" s="13" t="n">
        <f aca="false">I20*0.125</f>
        <v>10.625</v>
      </c>
      <c r="K20" s="12" t="n">
        <f aca="false">J20/I20*10</f>
        <v>1.25</v>
      </c>
      <c r="L20" s="12" t="n">
        <f aca="false">(J20-I20*0.26*1.15)/(B20*1.6)*100</f>
        <v>-15.40625</v>
      </c>
      <c r="M20" s="12" t="n">
        <f aca="false">J20*0.344</f>
        <v>3.655</v>
      </c>
      <c r="N20" s="10" t="n">
        <v>85</v>
      </c>
      <c r="O20" s="13" t="n">
        <f aca="false">N20*0.131</f>
        <v>11.135</v>
      </c>
      <c r="P20" s="12" t="n">
        <f aca="false">O20/N20*10</f>
        <v>1.31</v>
      </c>
      <c r="Q20" s="12" t="n">
        <f aca="false">(O20-N20*0.26*1.15)/(B20*1.6)*100</f>
        <v>-14.875</v>
      </c>
      <c r="R20" s="12" t="n">
        <f aca="false">O20*0.344</f>
        <v>3.83044</v>
      </c>
    </row>
    <row r="21" customFormat="false" ht="16.9" hidden="false" customHeight="true" outlineLevel="0" collapsed="false">
      <c r="A21" s="16" t="s">
        <v>25</v>
      </c>
      <c r="B21" s="17" t="n">
        <v>32</v>
      </c>
      <c r="C21" s="6" t="n">
        <v>0</v>
      </c>
      <c r="D21" s="10" t="n">
        <v>0</v>
      </c>
      <c r="E21" s="11" t="n">
        <f aca="false">D21*0.11</f>
        <v>0</v>
      </c>
      <c r="F21" s="12" t="n">
        <f aca="false">D21*0.15</f>
        <v>0</v>
      </c>
      <c r="G21" s="12" t="e">
        <f aca="false">F21/E21*100</f>
        <v>#DIV/0!</v>
      </c>
      <c r="H21" s="12" t="n">
        <f aca="false">E21*0.344</f>
        <v>0</v>
      </c>
      <c r="I21" s="10" t="n">
        <v>0</v>
      </c>
      <c r="J21" s="13" t="n">
        <f aca="false">I21*0.125</f>
        <v>0</v>
      </c>
      <c r="K21" s="12" t="e">
        <f aca="false">J21/I21*10</f>
        <v>#DIV/0!</v>
      </c>
      <c r="L21" s="12" t="n">
        <f aca="false">(J21-I21*0.26*1.15)/(B21*1.6)*100</f>
        <v>0</v>
      </c>
      <c r="M21" s="12" t="n">
        <f aca="false">J21*0.344</f>
        <v>0</v>
      </c>
      <c r="N21" s="10" t="n">
        <v>0</v>
      </c>
      <c r="O21" s="13" t="n">
        <f aca="false">N21*0.131</f>
        <v>0</v>
      </c>
      <c r="P21" s="12" t="e">
        <f aca="false">O21/N21*10</f>
        <v>#DIV/0!</v>
      </c>
      <c r="Q21" s="12" t="n">
        <f aca="false">(O21-N21*0.26*1.15)/(B21*1.6)*100</f>
        <v>0</v>
      </c>
      <c r="R21" s="12" t="n">
        <f aca="false">O21*0.344</f>
        <v>0</v>
      </c>
    </row>
    <row r="22" customFormat="false" ht="12.95" hidden="false" customHeight="true" outlineLevel="0" collapsed="false">
      <c r="A22" s="16" t="s">
        <v>26</v>
      </c>
      <c r="B22" s="17" t="n">
        <v>32</v>
      </c>
      <c r="C22" s="6" t="n">
        <v>0</v>
      </c>
      <c r="D22" s="10" t="n">
        <v>0</v>
      </c>
      <c r="E22" s="11" t="n">
        <f aca="false">D22*0.11</f>
        <v>0</v>
      </c>
      <c r="F22" s="12" t="n">
        <f aca="false">D22*0.15</f>
        <v>0</v>
      </c>
      <c r="G22" s="12" t="e">
        <f aca="false">F22/E22*100</f>
        <v>#DIV/0!</v>
      </c>
      <c r="H22" s="12" t="n">
        <f aca="false">E22*0.344</f>
        <v>0</v>
      </c>
      <c r="I22" s="10" t="n">
        <v>0</v>
      </c>
      <c r="J22" s="13" t="n">
        <f aca="false">I22*0.125</f>
        <v>0</v>
      </c>
      <c r="K22" s="12" t="e">
        <f aca="false">J22/I22*10</f>
        <v>#DIV/0!</v>
      </c>
      <c r="L22" s="12" t="n">
        <f aca="false">(J22-I22*0.26*1.15)/(B22*1.6)*100</f>
        <v>0</v>
      </c>
      <c r="M22" s="12" t="n">
        <f aca="false">J22*0.344</f>
        <v>0</v>
      </c>
      <c r="N22" s="10" t="n">
        <v>0</v>
      </c>
      <c r="O22" s="13" t="n">
        <f aca="false">N22*0.131</f>
        <v>0</v>
      </c>
      <c r="P22" s="12" t="e">
        <f aca="false">O22/N22*10</f>
        <v>#DIV/0!</v>
      </c>
      <c r="Q22" s="12" t="n">
        <f aca="false">(O22-N22*0.26*1.15)/(B22*1.6)*100</f>
        <v>0</v>
      </c>
      <c r="R22" s="12" t="n">
        <f aca="false">O22*0.344</f>
        <v>0</v>
      </c>
    </row>
    <row r="23" customFormat="false" ht="12" hidden="false" customHeight="true" outlineLevel="0" collapsed="false">
      <c r="A23" s="16" t="s">
        <v>27</v>
      </c>
      <c r="B23" s="17" t="n">
        <v>7</v>
      </c>
      <c r="C23" s="6" t="n">
        <v>0</v>
      </c>
      <c r="D23" s="10" t="n">
        <v>50</v>
      </c>
      <c r="E23" s="11" t="n">
        <f aca="false">D23*0.11</f>
        <v>5.5</v>
      </c>
      <c r="F23" s="12" t="n">
        <f aca="false">D23*0.15</f>
        <v>7.5</v>
      </c>
      <c r="G23" s="12" t="n">
        <f aca="false">F23/E23*100</f>
        <v>136.363636363636</v>
      </c>
      <c r="H23" s="12" t="n">
        <f aca="false">E23*0.344</f>
        <v>1.892</v>
      </c>
      <c r="I23" s="10" t="n">
        <v>50</v>
      </c>
      <c r="J23" s="13" t="n">
        <f aca="false">I23*0.125</f>
        <v>6.25</v>
      </c>
      <c r="K23" s="12" t="n">
        <f aca="false">J23/I23*10</f>
        <v>1.25</v>
      </c>
      <c r="L23" s="12" t="n">
        <f aca="false">(J23-I23*0.26*1.15)/(B23*1.6)*100</f>
        <v>-77.6785714285714</v>
      </c>
      <c r="M23" s="12" t="n">
        <f aca="false">J23*0.344</f>
        <v>2.15</v>
      </c>
      <c r="N23" s="10" t="n">
        <v>60</v>
      </c>
      <c r="O23" s="13" t="n">
        <f aca="false">N23*0.131</f>
        <v>7.86</v>
      </c>
      <c r="P23" s="12" t="n">
        <f aca="false">O23/N23*10</f>
        <v>1.31</v>
      </c>
      <c r="Q23" s="12" t="n">
        <f aca="false">(O23-N23*0.26*1.15)/(B23*1.6)*100</f>
        <v>-90</v>
      </c>
      <c r="R23" s="12" t="n">
        <f aca="false">O23*0.344</f>
        <v>2.70384</v>
      </c>
    </row>
    <row r="24" customFormat="false" ht="12" hidden="false" customHeight="true" outlineLevel="0" collapsed="false">
      <c r="A24" s="16" t="s">
        <v>28</v>
      </c>
      <c r="B24" s="17"/>
      <c r="C24" s="6"/>
      <c r="D24" s="10" t="n">
        <v>110</v>
      </c>
      <c r="E24" s="11" t="n">
        <f aca="false">D24*0.11</f>
        <v>12.1</v>
      </c>
      <c r="F24" s="12"/>
      <c r="G24" s="12"/>
      <c r="H24" s="12" t="n">
        <f aca="false">E24*0.344</f>
        <v>4.1624</v>
      </c>
      <c r="I24" s="10" t="n">
        <v>110</v>
      </c>
      <c r="J24" s="13" t="n">
        <f aca="false">I24*0.125</f>
        <v>13.75</v>
      </c>
      <c r="K24" s="12"/>
      <c r="L24" s="12"/>
      <c r="M24" s="12" t="n">
        <f aca="false">J24*0.344</f>
        <v>4.73</v>
      </c>
      <c r="N24" s="10" t="n">
        <v>110</v>
      </c>
      <c r="O24" s="13" t="n">
        <f aca="false">N24*0.131</f>
        <v>14.41</v>
      </c>
      <c r="P24" s="12"/>
      <c r="Q24" s="12"/>
      <c r="R24" s="12" t="n">
        <f aca="false">O24*0.344</f>
        <v>4.95704</v>
      </c>
    </row>
    <row r="25" customFormat="false" ht="12" hidden="false" customHeight="true" outlineLevel="0" collapsed="false">
      <c r="A25" s="16" t="s">
        <v>29</v>
      </c>
      <c r="B25" s="17"/>
      <c r="C25" s="6" t="n">
        <v>0</v>
      </c>
      <c r="D25" s="10" t="n">
        <v>8</v>
      </c>
      <c r="E25" s="11" t="n">
        <f aca="false">D25*0.11</f>
        <v>0.88</v>
      </c>
      <c r="F25" s="12"/>
      <c r="G25" s="12"/>
      <c r="H25" s="12" t="n">
        <f aca="false">E25*0.344</f>
        <v>0.30272</v>
      </c>
      <c r="I25" s="10" t="n">
        <v>8</v>
      </c>
      <c r="J25" s="13" t="n">
        <f aca="false">I25*0.125</f>
        <v>1</v>
      </c>
      <c r="K25" s="12"/>
      <c r="L25" s="12"/>
      <c r="M25" s="12" t="n">
        <f aca="false">J25*0.344</f>
        <v>0.344</v>
      </c>
      <c r="N25" s="10" t="n">
        <v>8</v>
      </c>
      <c r="O25" s="13" t="n">
        <f aca="false">N25*0.131</f>
        <v>1.048</v>
      </c>
      <c r="P25" s="12"/>
      <c r="Q25" s="12"/>
      <c r="R25" s="12" t="n">
        <f aca="false">O25*0.344</f>
        <v>0.360512</v>
      </c>
    </row>
    <row r="26" customFormat="false" ht="12" hidden="false" customHeight="true" outlineLevel="0" collapsed="false">
      <c r="A26" s="16" t="s">
        <v>30</v>
      </c>
      <c r="B26" s="17"/>
      <c r="C26" s="6" t="n">
        <v>0</v>
      </c>
      <c r="D26" s="10" t="n">
        <v>0</v>
      </c>
      <c r="E26" s="11" t="n">
        <f aca="false">D26*0.11</f>
        <v>0</v>
      </c>
      <c r="F26" s="12"/>
      <c r="G26" s="12"/>
      <c r="H26" s="12" t="n">
        <f aca="false">E26*0.344</f>
        <v>0</v>
      </c>
      <c r="I26" s="10" t="n">
        <v>10</v>
      </c>
      <c r="J26" s="13" t="n">
        <f aca="false">I26*0.125</f>
        <v>1.25</v>
      </c>
      <c r="K26" s="12"/>
      <c r="L26" s="12"/>
      <c r="M26" s="12" t="n">
        <f aca="false">J26*0.344</f>
        <v>0.43</v>
      </c>
      <c r="N26" s="10" t="n">
        <v>10</v>
      </c>
      <c r="O26" s="13" t="n">
        <f aca="false">N26*0.131</f>
        <v>1.31</v>
      </c>
      <c r="P26" s="12"/>
      <c r="Q26" s="12"/>
      <c r="R26" s="12" t="n">
        <f aca="false">O26*0.344</f>
        <v>0.45064</v>
      </c>
    </row>
    <row r="27" customFormat="false" ht="12" hidden="false" customHeight="true" outlineLevel="0" collapsed="false">
      <c r="A27" s="16" t="s">
        <v>31</v>
      </c>
      <c r="B27" s="17"/>
      <c r="C27" s="6" t="n">
        <v>0</v>
      </c>
      <c r="D27" s="10" t="n">
        <v>0</v>
      </c>
      <c r="E27" s="11" t="n">
        <f aca="false">D27*0.11</f>
        <v>0</v>
      </c>
      <c r="F27" s="12"/>
      <c r="G27" s="12"/>
      <c r="H27" s="12" t="n">
        <f aca="false">E27*0.344</f>
        <v>0</v>
      </c>
      <c r="I27" s="10" t="n">
        <v>10</v>
      </c>
      <c r="J27" s="13" t="n">
        <f aca="false">I27*0.125</f>
        <v>1.25</v>
      </c>
      <c r="K27" s="12"/>
      <c r="L27" s="12"/>
      <c r="M27" s="12" t="n">
        <f aca="false">J27*0.344</f>
        <v>0.43</v>
      </c>
      <c r="N27" s="10" t="n">
        <v>20</v>
      </c>
      <c r="O27" s="13" t="n">
        <f aca="false">N27*0.131</f>
        <v>2.62</v>
      </c>
      <c r="P27" s="12"/>
      <c r="Q27" s="12"/>
      <c r="R27" s="12" t="n">
        <f aca="false">O27*0.344</f>
        <v>0.90128</v>
      </c>
    </row>
    <row r="28" s="23" customFormat="true" ht="12" hidden="false" customHeight="true" outlineLevel="0" collapsed="false">
      <c r="A28" s="18" t="s">
        <v>32</v>
      </c>
      <c r="B28" s="19" t="n">
        <f aca="false">SUM(B5:B23)</f>
        <v>12294</v>
      </c>
      <c r="C28" s="20" t="n">
        <f aca="false">SUM(C5:C27)</f>
        <v>594.4</v>
      </c>
      <c r="D28" s="21" t="n">
        <f aca="false">SUM(D5:D27)</f>
        <v>21196</v>
      </c>
      <c r="E28" s="11" t="n">
        <f aca="false">D28*0.11</f>
        <v>2331.56</v>
      </c>
      <c r="F28" s="22" t="n">
        <f aca="false">D28*0.15</f>
        <v>3179.4</v>
      </c>
      <c r="G28" s="22" t="n">
        <f aca="false">F28/E28*100</f>
        <v>136.363636363636</v>
      </c>
      <c r="H28" s="12" t="n">
        <f aca="false">E28*0.344</f>
        <v>802.05664</v>
      </c>
      <c r="I28" s="21" t="n">
        <f aca="false">SUM(I5:I23)</f>
        <v>21710</v>
      </c>
      <c r="J28" s="13" t="n">
        <f aca="false">I28*0.125</f>
        <v>2713.75</v>
      </c>
      <c r="K28" s="22" t="n">
        <f aca="false">J28/I28*10</f>
        <v>1.25</v>
      </c>
      <c r="L28" s="22" t="n">
        <f aca="false">(J28-I28*0.26*1.15)/(B28*1.6)*100</f>
        <v>-19.2041849682772</v>
      </c>
      <c r="M28" s="12" t="n">
        <f aca="false">J28*0.344</f>
        <v>933.53</v>
      </c>
      <c r="N28" s="21" t="n">
        <f aca="false">SUM(N5:N27)</f>
        <v>21929</v>
      </c>
      <c r="O28" s="13" t="n">
        <f aca="false">N28*0.131</f>
        <v>2872.699</v>
      </c>
      <c r="P28" s="22" t="n">
        <f aca="false">O28/N28*10</f>
        <v>1.31</v>
      </c>
      <c r="Q28" s="22" t="n">
        <f aca="false">(O28-N28*0.26*1.15)/(B28*1.6)*100</f>
        <v>-18.7290141532455</v>
      </c>
      <c r="R28" s="12" t="n">
        <f aca="false">O28*0.344</f>
        <v>988.208456</v>
      </c>
    </row>
    <row r="29" customFormat="false" ht="12.75" hidden="false" customHeight="false" outlineLevel="0" collapsed="false">
      <c r="S29" s="24"/>
    </row>
    <row r="30" customFormat="false" ht="12.75" hidden="false" customHeight="false" outlineLevel="0" collapsed="false">
      <c r="S30" s="24"/>
    </row>
    <row r="31" customFormat="false" ht="12.75" hidden="false" customHeight="false" outlineLevel="0" collapsed="false">
      <c r="S31" s="24"/>
    </row>
    <row r="32" customFormat="false" ht="12.75" hidden="false" customHeight="false" outlineLevel="0" collapsed="false">
      <c r="S32" s="24"/>
    </row>
    <row r="33" customFormat="false" ht="12.75" hidden="false" customHeight="false" outlineLevel="0" collapsed="false">
      <c r="S33" s="24"/>
    </row>
    <row r="34" customFormat="false" ht="12.75" hidden="false" customHeight="false" outlineLevel="0" collapsed="false">
      <c r="S34" s="24"/>
    </row>
  </sheetData>
  <mergeCells count="7">
    <mergeCell ref="A2:A4"/>
    <mergeCell ref="B2:B4"/>
    <mergeCell ref="C2:C4"/>
    <mergeCell ref="D2:R2"/>
    <mergeCell ref="D3:H3"/>
    <mergeCell ref="I3:M3"/>
    <mergeCell ref="N3:R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false" hidden="true" outlineLevel="0" max="3" min="3" style="0" width="9.0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5.41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3" min="13" style="0" width="7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6.85"/>
    <col collapsed="false" customWidth="true" hidden="false" outlineLevel="0" max="18" min="18" style="0" width="5.99"/>
    <col collapsed="false" customWidth="true" hidden="false" outlineLevel="0" max="19" min="19" style="0" width="6.41"/>
    <col collapsed="false" customWidth="true" hidden="false" outlineLevel="0" max="20" min="20" style="0" width="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true" outlineLevel="0" collapsed="false">
      <c r="A2" s="25" t="s">
        <v>0</v>
      </c>
      <c r="B2" s="6" t="s">
        <v>33</v>
      </c>
      <c r="C2" s="6"/>
      <c r="D2" s="26" t="s">
        <v>34</v>
      </c>
      <c r="E2" s="6" t="s">
        <v>35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27"/>
      <c r="R2" s="27"/>
      <c r="S2" s="27"/>
      <c r="T2" s="27"/>
      <c r="U2" s="28"/>
    </row>
    <row r="3" customFormat="false" ht="12.75" hidden="false" customHeight="true" outlineLevel="0" collapsed="false">
      <c r="A3" s="25"/>
      <c r="B3" s="6"/>
      <c r="C3" s="6"/>
      <c r="D3" s="6"/>
      <c r="E3" s="6" t="n">
        <v>2013</v>
      </c>
      <c r="F3" s="6"/>
      <c r="G3" s="6"/>
      <c r="H3" s="6"/>
      <c r="I3" s="6" t="n">
        <v>2014</v>
      </c>
      <c r="J3" s="6"/>
      <c r="K3" s="6"/>
      <c r="L3" s="6"/>
      <c r="M3" s="6" t="n">
        <v>2015</v>
      </c>
      <c r="N3" s="6"/>
      <c r="O3" s="6"/>
      <c r="P3" s="6"/>
      <c r="Q3" s="29"/>
      <c r="R3" s="29"/>
      <c r="S3" s="29"/>
      <c r="T3" s="29"/>
      <c r="U3" s="28"/>
    </row>
    <row r="4" customFormat="false" ht="65.25" hidden="false" customHeight="true" outlineLevel="0" collapsed="false">
      <c r="A4" s="25"/>
      <c r="B4" s="6"/>
      <c r="C4" s="6"/>
      <c r="D4" s="6"/>
      <c r="E4" s="30" t="s">
        <v>4</v>
      </c>
      <c r="F4" s="30" t="s">
        <v>36</v>
      </c>
      <c r="G4" s="30" t="s">
        <v>37</v>
      </c>
      <c r="H4" s="30" t="s">
        <v>7</v>
      </c>
      <c r="I4" s="30" t="s">
        <v>4</v>
      </c>
      <c r="J4" s="30" t="s">
        <v>36</v>
      </c>
      <c r="K4" s="30" t="s">
        <v>37</v>
      </c>
      <c r="L4" s="30" t="s">
        <v>7</v>
      </c>
      <c r="M4" s="30" t="s">
        <v>4</v>
      </c>
      <c r="N4" s="30" t="s">
        <v>36</v>
      </c>
      <c r="O4" s="30" t="s">
        <v>37</v>
      </c>
      <c r="P4" s="30" t="s">
        <v>7</v>
      </c>
      <c r="Q4" s="29"/>
      <c r="R4" s="29"/>
      <c r="S4" s="29"/>
      <c r="T4" s="29"/>
      <c r="U4" s="28"/>
    </row>
    <row r="5" customFormat="false" ht="14.25" hidden="false" customHeight="true" outlineLevel="0" collapsed="false">
      <c r="A5" s="25" t="s">
        <v>9</v>
      </c>
      <c r="B5" s="10" t="n">
        <v>1892</v>
      </c>
      <c r="C5" s="10"/>
      <c r="D5" s="6" t="n">
        <v>11</v>
      </c>
      <c r="E5" s="30" t="n">
        <v>2443</v>
      </c>
      <c r="F5" s="31" t="n">
        <v>2800</v>
      </c>
      <c r="G5" s="32" t="n">
        <f aca="false">F5/E5*10</f>
        <v>11.4613180515759</v>
      </c>
      <c r="H5" s="32" t="n">
        <f aca="false">(F5-E5*0.26*1.15)/(B5*1.6)*100</f>
        <v>68.3649246828753</v>
      </c>
      <c r="I5" s="30" t="n">
        <v>2443</v>
      </c>
      <c r="J5" s="31" t="n">
        <v>3000</v>
      </c>
      <c r="K5" s="32" t="n">
        <f aca="false">J5/I5*10</f>
        <v>12.2799836266885</v>
      </c>
      <c r="L5" s="32" t="n">
        <f aca="false">(J5-I5*0.26*1.15)/(B5*1.6)*100</f>
        <v>74.9716900105708</v>
      </c>
      <c r="M5" s="30" t="n">
        <v>2443</v>
      </c>
      <c r="N5" s="31" t="n">
        <v>3200</v>
      </c>
      <c r="O5" s="32" t="n">
        <f aca="false">N5/M5*10</f>
        <v>13.0986492018011</v>
      </c>
      <c r="P5" s="32" t="n">
        <f aca="false">(N5-M5*0.26*1.15)/(B5*1.6)*100</f>
        <v>81.5784553382664</v>
      </c>
      <c r="Q5" s="29"/>
      <c r="R5" s="29"/>
      <c r="S5" s="33"/>
      <c r="T5" s="33"/>
      <c r="U5" s="28"/>
    </row>
    <row r="6" customFormat="false" ht="15.75" hidden="false" customHeight="true" outlineLevel="0" collapsed="false">
      <c r="A6" s="25" t="s">
        <v>10</v>
      </c>
      <c r="B6" s="10" t="n">
        <v>1633</v>
      </c>
      <c r="C6" s="10"/>
      <c r="D6" s="10" t="n">
        <v>13.2</v>
      </c>
      <c r="E6" s="34" t="n">
        <v>2013</v>
      </c>
      <c r="F6" s="35" t="n">
        <v>2858</v>
      </c>
      <c r="G6" s="32" t="n">
        <f aca="false">F6/E6*10</f>
        <v>14.1977148534526</v>
      </c>
      <c r="H6" s="32" t="n">
        <f aca="false">(F6-E6*0.26*1.15)/(B6*1.6)*100</f>
        <v>86.3484767299449</v>
      </c>
      <c r="I6" s="34" t="n">
        <v>2013</v>
      </c>
      <c r="J6" s="35" t="n">
        <v>3060</v>
      </c>
      <c r="K6" s="32" t="n">
        <f aca="false">J6/I6*10</f>
        <v>15.2011922503726</v>
      </c>
      <c r="L6" s="32" t="n">
        <f aca="false">(J6-I6*0.26*1.15)/(B6*1.6)*100</f>
        <v>94.0796463563993</v>
      </c>
      <c r="M6" s="34" t="n">
        <v>2013</v>
      </c>
      <c r="N6" s="35" t="n">
        <v>3200</v>
      </c>
      <c r="O6" s="32" t="n">
        <f aca="false">N6/M6*10</f>
        <v>15.8966716343766</v>
      </c>
      <c r="P6" s="32" t="n">
        <f aca="false">(N6-M6*0.26*1.15)/(B6*1.6)*100</f>
        <v>99.4378827311696</v>
      </c>
      <c r="Q6" s="36"/>
      <c r="R6" s="29"/>
      <c r="S6" s="33"/>
      <c r="T6" s="33"/>
      <c r="U6" s="28"/>
    </row>
    <row r="7" customFormat="false" ht="14.25" hidden="false" customHeight="true" outlineLevel="0" collapsed="false">
      <c r="A7" s="25" t="s">
        <v>38</v>
      </c>
      <c r="B7" s="10" t="n">
        <v>671</v>
      </c>
      <c r="C7" s="10"/>
      <c r="D7" s="10" t="n">
        <v>9.2</v>
      </c>
      <c r="E7" s="34" t="n">
        <v>710</v>
      </c>
      <c r="F7" s="35" t="n">
        <v>717</v>
      </c>
      <c r="G7" s="32" t="n">
        <f aca="false">F7/E7*10</f>
        <v>10.0985915492958</v>
      </c>
      <c r="H7" s="32" t="n">
        <f aca="false">(F7-E7*0.26*1.15)/(B7*1.6)*100</f>
        <v>47.0109910581222</v>
      </c>
      <c r="I7" s="34" t="n">
        <v>710</v>
      </c>
      <c r="J7" s="35" t="n">
        <v>790</v>
      </c>
      <c r="K7" s="32" t="n">
        <f aca="false">J7/I7*10</f>
        <v>11.1267605633803</v>
      </c>
      <c r="L7" s="32" t="n">
        <f aca="false">(J7-I7*0.26*1.15)/(B7*1.6)*100</f>
        <v>53.8105439642325</v>
      </c>
      <c r="M7" s="34" t="n">
        <v>710</v>
      </c>
      <c r="N7" s="35" t="n">
        <v>870</v>
      </c>
      <c r="O7" s="32" t="n">
        <f aca="false">N7/M7*10</f>
        <v>12.2535211267606</v>
      </c>
      <c r="P7" s="32" t="n">
        <f aca="false">(N7-M7*0.26*1.15)/(B7*1.6)*100</f>
        <v>61.2621087928465</v>
      </c>
      <c r="Q7" s="36"/>
      <c r="R7" s="29"/>
      <c r="S7" s="33"/>
      <c r="T7" s="33"/>
      <c r="U7" s="28"/>
    </row>
    <row r="8" customFormat="false" ht="14.25" hidden="false" customHeight="true" outlineLevel="0" collapsed="false">
      <c r="A8" s="25" t="s">
        <v>12</v>
      </c>
      <c r="B8" s="10" t="n">
        <v>1691</v>
      </c>
      <c r="C8" s="10"/>
      <c r="D8" s="10" t="n">
        <v>13.5</v>
      </c>
      <c r="E8" s="34" t="n">
        <v>2740</v>
      </c>
      <c r="F8" s="35" t="n">
        <v>4000</v>
      </c>
      <c r="G8" s="32" t="n">
        <f aca="false">F8/E8*10</f>
        <v>14.5985401459854</v>
      </c>
      <c r="H8" s="32" t="n">
        <f aca="false">(F8-E8*0.26*1.15)/(B8*1.6)*100</f>
        <v>117.561354228267</v>
      </c>
      <c r="I8" s="34" t="n">
        <v>2740</v>
      </c>
      <c r="J8" s="35" t="n">
        <v>4100</v>
      </c>
      <c r="K8" s="32" t="n">
        <f aca="false">J8/I8*10</f>
        <v>14.963503649635</v>
      </c>
      <c r="L8" s="32" t="n">
        <f aca="false">(J8-I8*0.26*1.15)/(B8*1.6)*100</f>
        <v>121.257392075695</v>
      </c>
      <c r="M8" s="34" t="n">
        <v>2740</v>
      </c>
      <c r="N8" s="35" t="n">
        <v>4200</v>
      </c>
      <c r="O8" s="32" t="n">
        <f aca="false">N8/M8*10</f>
        <v>15.3284671532847</v>
      </c>
      <c r="P8" s="32" t="n">
        <f aca="false">(N8-M8*0.26*1.15)/(B8*1.6)*100</f>
        <v>124.953429923122</v>
      </c>
      <c r="Q8" s="36"/>
      <c r="R8" s="29"/>
      <c r="S8" s="33"/>
      <c r="T8" s="33"/>
      <c r="U8" s="28"/>
    </row>
    <row r="9" customFormat="false" ht="14.25" hidden="false" customHeight="true" outlineLevel="0" collapsed="false">
      <c r="A9" s="25" t="s">
        <v>13</v>
      </c>
      <c r="B9" s="10" t="n">
        <v>1424</v>
      </c>
      <c r="C9" s="10"/>
      <c r="D9" s="10" t="n">
        <v>14.6</v>
      </c>
      <c r="E9" s="34" t="n">
        <v>2413</v>
      </c>
      <c r="F9" s="35" t="n">
        <v>3400</v>
      </c>
      <c r="G9" s="32" t="n">
        <f aca="false">F9/E9*10</f>
        <v>14.0903439701616</v>
      </c>
      <c r="H9" s="32" t="n">
        <f aca="false">(F9-E9*0.26*1.15)/(B9*1.6)*100</f>
        <v>117.561139396067</v>
      </c>
      <c r="I9" s="34" t="n">
        <v>2413</v>
      </c>
      <c r="J9" s="35" t="n">
        <v>3500</v>
      </c>
      <c r="K9" s="32" t="n">
        <f aca="false">J9/I9*10</f>
        <v>14.504765851637</v>
      </c>
      <c r="L9" s="32" t="n">
        <f aca="false">(J9-I9*0.26*1.15)/(B9*1.6)*100</f>
        <v>121.950184339888</v>
      </c>
      <c r="M9" s="34" t="n">
        <v>2413</v>
      </c>
      <c r="N9" s="35" t="n">
        <v>3550</v>
      </c>
      <c r="O9" s="32" t="n">
        <f aca="false">N9/M9*10</f>
        <v>14.7119767923746</v>
      </c>
      <c r="P9" s="32" t="n">
        <f aca="false">(N9-M9*0.26*1.15)/(B9*1.6)*100</f>
        <v>124.144706811798</v>
      </c>
      <c r="Q9" s="36"/>
      <c r="R9" s="29"/>
      <c r="S9" s="33"/>
      <c r="T9" s="33"/>
      <c r="U9" s="28"/>
    </row>
    <row r="10" customFormat="false" ht="15.75" hidden="false" customHeight="true" outlineLevel="0" collapsed="false">
      <c r="A10" s="25" t="s">
        <v>39</v>
      </c>
      <c r="B10" s="10" t="n">
        <v>1194</v>
      </c>
      <c r="C10" s="10"/>
      <c r="D10" s="10" t="n">
        <v>10.1</v>
      </c>
      <c r="E10" s="34" t="n">
        <v>2290</v>
      </c>
      <c r="F10" s="35" t="n">
        <v>2312</v>
      </c>
      <c r="G10" s="32" t="n">
        <f aca="false">F10/E10*10</f>
        <v>10.0960698689956</v>
      </c>
      <c r="H10" s="32" t="n">
        <f aca="false">(F10-E10*0.26*1.15)/(B10*1.6)*100</f>
        <v>85.1805904522613</v>
      </c>
      <c r="I10" s="34" t="n">
        <v>2290</v>
      </c>
      <c r="J10" s="35" t="n">
        <v>2460</v>
      </c>
      <c r="K10" s="32" t="n">
        <f aca="false">J10/I10*10</f>
        <v>10.7423580786026</v>
      </c>
      <c r="L10" s="32" t="n">
        <f aca="false">(J10-I10*0.26*1.15)/(B10*1.6)*100</f>
        <v>92.9276591289782</v>
      </c>
      <c r="M10" s="34" t="n">
        <v>2290</v>
      </c>
      <c r="N10" s="35" t="n">
        <v>2600</v>
      </c>
      <c r="O10" s="32" t="n">
        <f aca="false">N10/M10*10</f>
        <v>11.353711790393</v>
      </c>
      <c r="P10" s="32" t="n">
        <f aca="false">(N10-M10*0.26*1.15)/(B10*1.6)*100</f>
        <v>100.255967336683</v>
      </c>
      <c r="Q10" s="36"/>
      <c r="R10" s="29"/>
      <c r="S10" s="33"/>
      <c r="T10" s="33"/>
      <c r="U10" s="28"/>
    </row>
    <row r="11" customFormat="false" ht="15.75" hidden="false" customHeight="true" outlineLevel="0" collapsed="false">
      <c r="A11" s="25" t="s">
        <v>15</v>
      </c>
      <c r="B11" s="10" t="n">
        <v>935</v>
      </c>
      <c r="C11" s="10"/>
      <c r="D11" s="10" t="n">
        <v>8.8</v>
      </c>
      <c r="E11" s="34" t="n">
        <v>1695</v>
      </c>
      <c r="F11" s="35" t="n">
        <v>1500</v>
      </c>
      <c r="G11" s="32" t="n">
        <f aca="false">F11/E11*10</f>
        <v>8.8495575221239</v>
      </c>
      <c r="H11" s="32" t="n">
        <f aca="false">(F11-E11*0.26*1.15)/(B11*1.6)*100</f>
        <v>66.3900401069519</v>
      </c>
      <c r="I11" s="34" t="n">
        <v>1695</v>
      </c>
      <c r="J11" s="35" t="n">
        <v>1600</v>
      </c>
      <c r="K11" s="32" t="n">
        <f aca="false">J11/I11*10</f>
        <v>9.43952802359882</v>
      </c>
      <c r="L11" s="32" t="n">
        <f aca="false">(J11-I11*0.26*1.15)/(B11*1.6)*100</f>
        <v>73.0745320855615</v>
      </c>
      <c r="M11" s="34" t="n">
        <v>1695</v>
      </c>
      <c r="N11" s="35" t="n">
        <v>1700</v>
      </c>
      <c r="O11" s="32" t="n">
        <f aca="false">N11/M11*10</f>
        <v>10.0294985250737</v>
      </c>
      <c r="P11" s="32" t="n">
        <f aca="false">(N11-M11*0.26*1.15)/(B11*1.6)*100</f>
        <v>79.7590240641711</v>
      </c>
      <c r="Q11" s="36"/>
      <c r="R11" s="29"/>
      <c r="S11" s="33"/>
      <c r="T11" s="33"/>
      <c r="U11" s="28"/>
      <c r="X11" s="37"/>
    </row>
    <row r="12" customFormat="false" ht="17.25" hidden="false" customHeight="true" outlineLevel="0" collapsed="false">
      <c r="A12" s="25" t="s">
        <v>16</v>
      </c>
      <c r="B12" s="10" t="n">
        <v>936</v>
      </c>
      <c r="C12" s="10"/>
      <c r="D12" s="10" t="n">
        <v>23.8</v>
      </c>
      <c r="E12" s="34" t="n">
        <v>934</v>
      </c>
      <c r="F12" s="35" t="n">
        <v>2400</v>
      </c>
      <c r="G12" s="32" t="n">
        <f aca="false">F12/E12*10</f>
        <v>25.6959314775161</v>
      </c>
      <c r="H12" s="32" t="n">
        <f aca="false">(F12-E12*0.26*1.15)/(B12*1.6)*100</f>
        <v>141.608840811966</v>
      </c>
      <c r="I12" s="34" t="n">
        <v>934</v>
      </c>
      <c r="J12" s="35" t="n">
        <v>2450</v>
      </c>
      <c r="K12" s="32" t="n">
        <f aca="false">J12/I12*10</f>
        <v>26.2312633832976</v>
      </c>
      <c r="L12" s="32" t="n">
        <f aca="false">(J12-I12*0.26*1.15)/(B12*1.6)*100</f>
        <v>144.947516025641</v>
      </c>
      <c r="M12" s="34" t="n">
        <v>934</v>
      </c>
      <c r="N12" s="35" t="n">
        <v>2500</v>
      </c>
      <c r="O12" s="32" t="n">
        <f aca="false">N12/M12*10</f>
        <v>26.7665952890792</v>
      </c>
      <c r="P12" s="32" t="n">
        <f aca="false">(N12-M12*0.26*1.15)/(B12*1.6)*100</f>
        <v>148.286191239316</v>
      </c>
      <c r="Q12" s="36"/>
      <c r="R12" s="29"/>
      <c r="S12" s="33"/>
      <c r="T12" s="33"/>
      <c r="U12" s="28"/>
    </row>
    <row r="13" customFormat="false" ht="15" hidden="false" customHeight="true" outlineLevel="0" collapsed="false">
      <c r="A13" s="25" t="s">
        <v>17</v>
      </c>
      <c r="B13" s="10" t="n">
        <v>985</v>
      </c>
      <c r="C13" s="10"/>
      <c r="D13" s="10" t="n">
        <v>12.6</v>
      </c>
      <c r="E13" s="34" t="n">
        <v>1928</v>
      </c>
      <c r="F13" s="35" t="n">
        <v>2200</v>
      </c>
      <c r="G13" s="32" t="n">
        <f aca="false">F13/E13*10</f>
        <v>11.4107883817427</v>
      </c>
      <c r="H13" s="32" t="n">
        <f aca="false">(F13-E13*0.26*1.15)/(B13*1.6)*100</f>
        <v>103.015736040609</v>
      </c>
      <c r="I13" s="34" t="n">
        <v>1928</v>
      </c>
      <c r="J13" s="35" t="n">
        <v>2350</v>
      </c>
      <c r="K13" s="32" t="n">
        <f aca="false">J13/I13*10</f>
        <v>12.1887966804979</v>
      </c>
      <c r="L13" s="32" t="n">
        <f aca="false">(J13-I13*0.26*1.15)/(B13*1.6)*100</f>
        <v>112.533502538071</v>
      </c>
      <c r="M13" s="34" t="n">
        <v>1928</v>
      </c>
      <c r="N13" s="35" t="n">
        <v>2450</v>
      </c>
      <c r="O13" s="32" t="n">
        <f aca="false">N13/M13*10</f>
        <v>12.707468879668</v>
      </c>
      <c r="P13" s="32" t="n">
        <f aca="false">(N13-M13*0.26*1.15)/(B13*1.6)*100</f>
        <v>118.878680203046</v>
      </c>
      <c r="Q13" s="36"/>
      <c r="R13" s="29"/>
      <c r="S13" s="33"/>
      <c r="T13" s="33"/>
      <c r="U13" s="28"/>
    </row>
    <row r="14" customFormat="false" ht="14.25" hidden="false" customHeight="true" outlineLevel="0" collapsed="false">
      <c r="A14" s="25" t="s">
        <v>40</v>
      </c>
      <c r="B14" s="10" t="n">
        <v>329</v>
      </c>
      <c r="C14" s="10"/>
      <c r="D14" s="10" t="n">
        <v>9.2</v>
      </c>
      <c r="E14" s="34" t="n">
        <v>710</v>
      </c>
      <c r="F14" s="35" t="n">
        <v>680</v>
      </c>
      <c r="G14" s="32" t="n">
        <f aca="false">F14/E14*10</f>
        <v>9.57746478873239</v>
      </c>
      <c r="H14" s="32" t="n">
        <f aca="false">(F14-E14*0.26*1.15)/(B14*1.6)*100</f>
        <v>88.8506838905775</v>
      </c>
      <c r="I14" s="34" t="n">
        <v>710</v>
      </c>
      <c r="J14" s="35" t="n">
        <v>690</v>
      </c>
      <c r="K14" s="32" t="n">
        <f aca="false">J14/I14*10</f>
        <v>9.71830985915493</v>
      </c>
      <c r="L14" s="32" t="n">
        <f aca="false">(J14-I14*0.26*1.15)/(B14*1.6)*100</f>
        <v>90.7503799392097</v>
      </c>
      <c r="M14" s="34" t="n">
        <v>710</v>
      </c>
      <c r="N14" s="35" t="n">
        <v>700</v>
      </c>
      <c r="O14" s="32" t="n">
        <f aca="false">N14/M14*10</f>
        <v>9.85915492957746</v>
      </c>
      <c r="P14" s="32" t="n">
        <f aca="false">(N14-M14*0.26*1.15)/(B14*1.6)*100</f>
        <v>92.6500759878419</v>
      </c>
      <c r="Q14" s="36"/>
      <c r="R14" s="29"/>
      <c r="S14" s="33"/>
      <c r="T14" s="33"/>
      <c r="U14" s="28"/>
    </row>
    <row r="15" customFormat="false" ht="15" hidden="false" customHeight="true" outlineLevel="0" collapsed="false">
      <c r="A15" s="25" t="s">
        <v>19</v>
      </c>
      <c r="B15" s="10" t="n">
        <v>273</v>
      </c>
      <c r="C15" s="10"/>
      <c r="D15" s="10" t="n">
        <v>8.4</v>
      </c>
      <c r="E15" s="34" t="n">
        <v>400</v>
      </c>
      <c r="F15" s="35" t="n">
        <v>336</v>
      </c>
      <c r="G15" s="32" t="n">
        <f aca="false">F15/E15*10</f>
        <v>8.4</v>
      </c>
      <c r="H15" s="32" t="n">
        <f aca="false">(F15-E15*0.26*1.15)/(B15*1.6)*100</f>
        <v>49.5421245421245</v>
      </c>
      <c r="I15" s="34" t="n">
        <v>400</v>
      </c>
      <c r="J15" s="35" t="n">
        <v>340</v>
      </c>
      <c r="K15" s="32" t="n">
        <f aca="false">J15/I15*10</f>
        <v>8.5</v>
      </c>
      <c r="L15" s="32" t="n">
        <f aca="false">(J15-I15*0.26*1.15)/(B15*1.6)*100</f>
        <v>50.4578754578755</v>
      </c>
      <c r="M15" s="34" t="n">
        <v>400</v>
      </c>
      <c r="N15" s="35" t="n">
        <v>350</v>
      </c>
      <c r="O15" s="32" t="n">
        <f aca="false">N15/M15*10</f>
        <v>8.75</v>
      </c>
      <c r="P15" s="32" t="n">
        <f aca="false">(N15-M15*0.26*1.15)/(B15*1.6)*100</f>
        <v>52.7472527472528</v>
      </c>
      <c r="Q15" s="36"/>
      <c r="R15" s="29"/>
      <c r="S15" s="33"/>
      <c r="T15" s="33"/>
      <c r="U15" s="28"/>
    </row>
    <row r="16" customFormat="false" ht="16.5" hidden="false" customHeight="true" outlineLevel="0" collapsed="false">
      <c r="A16" s="25" t="s">
        <v>20</v>
      </c>
      <c r="B16" s="10" t="n">
        <v>355</v>
      </c>
      <c r="C16" s="10"/>
      <c r="D16" s="10" t="n">
        <v>10.4</v>
      </c>
      <c r="E16" s="34" t="n">
        <v>698</v>
      </c>
      <c r="F16" s="35" t="n">
        <v>740</v>
      </c>
      <c r="G16" s="32" t="n">
        <f aca="false">F16/E16*10</f>
        <v>10.6017191977077</v>
      </c>
      <c r="H16" s="32" t="n">
        <f aca="false">(F16-E16*0.26*1.15)/(B16*1.6)*100</f>
        <v>93.5383802816901</v>
      </c>
      <c r="I16" s="34" t="n">
        <v>698</v>
      </c>
      <c r="J16" s="35" t="n">
        <v>750</v>
      </c>
      <c r="K16" s="32" t="n">
        <f aca="false">J16/I16*10</f>
        <v>10.7449856733524</v>
      </c>
      <c r="L16" s="32" t="n">
        <f aca="false">(J16-I16*0.26*1.15)/(B16*1.6)*100</f>
        <v>95.2989436619718</v>
      </c>
      <c r="M16" s="34" t="n">
        <v>698</v>
      </c>
      <c r="N16" s="35" t="n">
        <v>750</v>
      </c>
      <c r="O16" s="32" t="n">
        <f aca="false">N16/M16*10</f>
        <v>10.7449856733524</v>
      </c>
      <c r="P16" s="32" t="n">
        <f aca="false">(N16-M16*0.26*1.15)/(B16*1.6)*100</f>
        <v>95.2989436619718</v>
      </c>
      <c r="Q16" s="36"/>
      <c r="R16" s="29"/>
      <c r="S16" s="33"/>
      <c r="T16" s="33"/>
      <c r="U16" s="28"/>
    </row>
    <row r="17" customFormat="false" ht="16.5" hidden="false" customHeight="true" outlineLevel="0" collapsed="false">
      <c r="A17" s="25" t="s">
        <v>21</v>
      </c>
      <c r="B17" s="10" t="n">
        <v>348</v>
      </c>
      <c r="C17" s="10"/>
      <c r="D17" s="10" t="n">
        <v>9.5</v>
      </c>
      <c r="E17" s="34" t="n">
        <v>950</v>
      </c>
      <c r="F17" s="35" t="n">
        <v>960</v>
      </c>
      <c r="G17" s="32" t="n">
        <f aca="false">F17/E17*10</f>
        <v>10.1052631578947</v>
      </c>
      <c r="H17" s="32" t="n">
        <f aca="false">(F17-E17*0.26*1.15)/(B17*1.6)*100</f>
        <v>121.399066091954</v>
      </c>
      <c r="I17" s="34" t="n">
        <v>950</v>
      </c>
      <c r="J17" s="35" t="n">
        <v>960</v>
      </c>
      <c r="K17" s="32" t="n">
        <f aca="false">J17/I17*10</f>
        <v>10.1052631578947</v>
      </c>
      <c r="L17" s="32" t="n">
        <f aca="false">(J17-I17*0.26*1.15)/(B17*1.6)*100</f>
        <v>121.399066091954</v>
      </c>
      <c r="M17" s="34" t="n">
        <v>950</v>
      </c>
      <c r="N17" s="35" t="n">
        <v>970</v>
      </c>
      <c r="O17" s="32" t="n">
        <f aca="false">N17/M17*10</f>
        <v>10.2105263157895</v>
      </c>
      <c r="P17" s="32" t="n">
        <f aca="false">(N17-M17*0.26*1.15)/(B17*1.6)*100</f>
        <v>123.195043103448</v>
      </c>
      <c r="Q17" s="36"/>
      <c r="R17" s="29"/>
      <c r="S17" s="33"/>
      <c r="T17" s="33"/>
      <c r="U17" s="28"/>
    </row>
    <row r="18" customFormat="false" ht="15.75" hidden="false" customHeight="true" outlineLevel="0" collapsed="false">
      <c r="A18" s="25" t="s">
        <v>22</v>
      </c>
      <c r="B18" s="10" t="n">
        <v>382</v>
      </c>
      <c r="C18" s="10"/>
      <c r="D18" s="10" t="n">
        <v>9.4</v>
      </c>
      <c r="E18" s="34" t="n">
        <v>969</v>
      </c>
      <c r="F18" s="35" t="n">
        <v>820</v>
      </c>
      <c r="G18" s="32" t="n">
        <f aca="false">F18/E18*10</f>
        <v>8.46233230134159</v>
      </c>
      <c r="H18" s="32" t="n">
        <f aca="false">(F18-E18*0.26*1.15)/(B18*1.6)*100</f>
        <v>86.7586714659686</v>
      </c>
      <c r="I18" s="34" t="n">
        <v>950</v>
      </c>
      <c r="J18" s="35" t="n">
        <v>900</v>
      </c>
      <c r="K18" s="32" t="n">
        <f aca="false">J18/I18*10</f>
        <v>9.47368421052632</v>
      </c>
      <c r="L18" s="32" t="n">
        <f aca="false">(J18-I18*0.26*1.15)/(B18*1.6)*100</f>
        <v>100.777159685864</v>
      </c>
      <c r="M18" s="34" t="n">
        <v>969</v>
      </c>
      <c r="N18" s="35" t="n">
        <v>960</v>
      </c>
      <c r="O18" s="32" t="n">
        <f aca="false">N18/M18*10</f>
        <v>9.90712074303406</v>
      </c>
      <c r="P18" s="32" t="n">
        <f aca="false">(N18-M18*0.26*1.15)/(B18*1.6)*100</f>
        <v>109.664430628272</v>
      </c>
      <c r="Q18" s="36"/>
      <c r="R18" s="29"/>
      <c r="S18" s="33"/>
      <c r="T18" s="33"/>
      <c r="U18" s="28"/>
    </row>
    <row r="19" customFormat="false" ht="16.5" hidden="false" customHeight="true" outlineLevel="0" collapsed="false">
      <c r="A19" s="25" t="s">
        <v>23</v>
      </c>
      <c r="B19" s="6" t="n">
        <v>43</v>
      </c>
      <c r="C19" s="6"/>
      <c r="D19" s="6" t="n">
        <v>9.2</v>
      </c>
      <c r="E19" s="34" t="n">
        <v>12</v>
      </c>
      <c r="F19" s="38" t="n">
        <v>13</v>
      </c>
      <c r="G19" s="32" t="n">
        <f aca="false">F19/E19*10</f>
        <v>10.8333333333333</v>
      </c>
      <c r="H19" s="32" t="n">
        <f aca="false">(F19-E19*0.26*1.15)/(B19*1.6)*100</f>
        <v>13.6802325581395</v>
      </c>
      <c r="I19" s="34" t="n">
        <v>14</v>
      </c>
      <c r="J19" s="38" t="n">
        <v>17</v>
      </c>
      <c r="K19" s="32" t="n">
        <f aca="false">J19/I19*10</f>
        <v>12.1428571428571</v>
      </c>
      <c r="L19" s="32" t="n">
        <f aca="false">(J19-I19*0.26*1.15)/(B19*1.6)*100</f>
        <v>18.625</v>
      </c>
      <c r="M19" s="34" t="n">
        <v>14</v>
      </c>
      <c r="N19" s="39" t="n">
        <v>17</v>
      </c>
      <c r="O19" s="32" t="n">
        <f aca="false">N19/M19*10</f>
        <v>12.1428571428571</v>
      </c>
      <c r="P19" s="32" t="n">
        <f aca="false">(N19-M19*0.26*1.15)/(B19*1.6)*100</f>
        <v>18.625</v>
      </c>
      <c r="Q19" s="36"/>
      <c r="R19" s="29"/>
      <c r="S19" s="33"/>
      <c r="T19" s="33"/>
      <c r="U19" s="28"/>
    </row>
    <row r="20" customFormat="false" ht="12.75" hidden="false" customHeight="true" outlineLevel="0" collapsed="false">
      <c r="A20" s="25" t="s">
        <v>24</v>
      </c>
      <c r="B20" s="6" t="n">
        <v>55</v>
      </c>
      <c r="C20" s="6"/>
      <c r="D20" s="6" t="n">
        <v>8.9</v>
      </c>
      <c r="E20" s="34" t="n">
        <v>70</v>
      </c>
      <c r="F20" s="38" t="n">
        <v>72</v>
      </c>
      <c r="G20" s="32" t="n">
        <f aca="false">F20/E20*10</f>
        <v>10.2857142857143</v>
      </c>
      <c r="H20" s="32" t="n">
        <f aca="false">(F20-E20*0.26*1.15)/(B20*1.6)*100</f>
        <v>58.0340909090909</v>
      </c>
      <c r="I20" s="34" t="n">
        <v>80</v>
      </c>
      <c r="J20" s="38" t="n">
        <v>75</v>
      </c>
      <c r="K20" s="32" t="n">
        <f aca="false">J20/I20*10</f>
        <v>9.375</v>
      </c>
      <c r="L20" s="32" t="n">
        <f aca="false">(J20-I20*0.26*1.15)/(B20*1.6)*100</f>
        <v>58.0454545454546</v>
      </c>
      <c r="M20" s="34" t="n">
        <v>85</v>
      </c>
      <c r="N20" s="39" t="n">
        <v>80</v>
      </c>
      <c r="O20" s="32" t="n">
        <f aca="false">N20/M20*10</f>
        <v>9.41176470588235</v>
      </c>
      <c r="P20" s="32" t="n">
        <f aca="false">(N20-M20*0.26*1.15)/(B20*1.6)*100</f>
        <v>62.0284090909091</v>
      </c>
      <c r="Q20" s="36"/>
      <c r="R20" s="29"/>
      <c r="S20" s="33"/>
      <c r="T20" s="33"/>
      <c r="U20" s="28"/>
    </row>
    <row r="21" customFormat="false" ht="15" hidden="false" customHeight="true" outlineLevel="0" collapsed="false">
      <c r="A21" s="25" t="s">
        <v>25</v>
      </c>
      <c r="B21" s="6" t="n">
        <v>32</v>
      </c>
      <c r="C21" s="6"/>
      <c r="D21" s="6" t="n">
        <v>0</v>
      </c>
      <c r="E21" s="34" t="n">
        <v>0</v>
      </c>
      <c r="F21" s="38" t="n">
        <v>0</v>
      </c>
      <c r="G21" s="32" t="n">
        <v>0</v>
      </c>
      <c r="H21" s="32" t="n">
        <f aca="false">(F21-E21*0.26*1.15)/(B21*1.6)*100</f>
        <v>0</v>
      </c>
      <c r="I21" s="34" t="n">
        <v>0</v>
      </c>
      <c r="J21" s="38" t="n">
        <v>0</v>
      </c>
      <c r="K21" s="32" t="n">
        <v>0</v>
      </c>
      <c r="L21" s="32" t="n">
        <v>0</v>
      </c>
      <c r="M21" s="34" t="n">
        <v>0</v>
      </c>
      <c r="N21" s="39" t="n">
        <v>0</v>
      </c>
      <c r="O21" s="32" t="n">
        <v>0</v>
      </c>
      <c r="P21" s="32" t="n">
        <v>0</v>
      </c>
      <c r="Q21" s="36"/>
      <c r="R21" s="29"/>
      <c r="S21" s="33"/>
      <c r="T21" s="33"/>
      <c r="U21" s="28"/>
    </row>
    <row r="22" customFormat="false" ht="15" hidden="false" customHeight="true" outlineLevel="0" collapsed="false">
      <c r="A22" s="25" t="s">
        <v>41</v>
      </c>
      <c r="B22" s="6" t="n">
        <v>108</v>
      </c>
      <c r="C22" s="6"/>
      <c r="D22" s="6" t="n">
        <v>15.4</v>
      </c>
      <c r="E22" s="34" t="n">
        <v>110</v>
      </c>
      <c r="F22" s="38" t="n">
        <v>169</v>
      </c>
      <c r="G22" s="32" t="n">
        <f aca="false">F22/E22*10</f>
        <v>15.3636363636364</v>
      </c>
      <c r="H22" s="32" t="n">
        <f aca="false">(F22-E22*0.26*1.15)/(B22*1.6)*100</f>
        <v>78.7673611111111</v>
      </c>
      <c r="I22" s="34" t="n">
        <v>110</v>
      </c>
      <c r="J22" s="38" t="n">
        <v>172</v>
      </c>
      <c r="K22" s="32" t="n">
        <f aca="false">J22/I22*10</f>
        <v>15.6363636363636</v>
      </c>
      <c r="L22" s="32" t="n">
        <f aca="false">(J22-I22*0.26*1.15)/(B22*1.6)*100</f>
        <v>80.5034722222222</v>
      </c>
      <c r="M22" s="34" t="n">
        <v>110</v>
      </c>
      <c r="N22" s="39" t="n">
        <v>176</v>
      </c>
      <c r="O22" s="32" t="n">
        <f aca="false">N22/M22*10</f>
        <v>16</v>
      </c>
      <c r="P22" s="32" t="n">
        <f aca="false">(N22-M22*0.26*1.15)/(B22*1.6)*100</f>
        <v>82.818287037037</v>
      </c>
      <c r="Q22" s="36"/>
      <c r="R22" s="29"/>
      <c r="S22" s="33"/>
      <c r="T22" s="33"/>
      <c r="U22" s="28"/>
    </row>
    <row r="23" s="23" customFormat="true" ht="15" hidden="false" customHeight="true" outlineLevel="0" collapsed="false">
      <c r="A23" s="40" t="s">
        <v>32</v>
      </c>
      <c r="B23" s="41" t="n">
        <f aca="false">SUM(B5:B22)</f>
        <v>13286</v>
      </c>
      <c r="C23" s="41"/>
      <c r="D23" s="42" t="n">
        <v>10.2</v>
      </c>
      <c r="E23" s="43" t="n">
        <f aca="false">SUM(E5:E22)</f>
        <v>21085</v>
      </c>
      <c r="F23" s="44" t="n">
        <f aca="false">SUM(F5:F22)</f>
        <v>25977</v>
      </c>
      <c r="G23" s="32" t="n">
        <f aca="false">F23/E23*10</f>
        <v>12.3201327958264</v>
      </c>
      <c r="H23" s="45" t="n">
        <f aca="false">(F23-E23*0.26*1.15)/(B23*1.6)*100</f>
        <v>92.5437725801596</v>
      </c>
      <c r="I23" s="43" t="n">
        <f aca="false">SUM(I5:I22)</f>
        <v>21078</v>
      </c>
      <c r="J23" s="44" t="n">
        <f aca="false">SUM(J5:J22)</f>
        <v>27214</v>
      </c>
      <c r="K23" s="32" t="n">
        <f aca="false">J23/I23*10</f>
        <v>12.9110921339786</v>
      </c>
      <c r="L23" s="45" t="n">
        <f aca="false">(J23-I23*0.26*1.15)/(B23*1.6)*100</f>
        <v>98.3727137588439</v>
      </c>
      <c r="M23" s="43" t="n">
        <f aca="false">SUM(M5:M22)</f>
        <v>21102</v>
      </c>
      <c r="N23" s="46" t="n">
        <f aca="false">SUM(N5:N22)</f>
        <v>28273</v>
      </c>
      <c r="O23" s="32" t="n">
        <f aca="false">N23/M23*10</f>
        <v>13.3982560894702</v>
      </c>
      <c r="P23" s="45" t="n">
        <f aca="false">(N23-M23*0.26*1.15)/(B23*1.6)*100</f>
        <v>103.320704124642</v>
      </c>
      <c r="Q23" s="47"/>
      <c r="R23" s="48"/>
      <c r="S23" s="49"/>
      <c r="T23" s="49"/>
      <c r="U23" s="50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  <c r="R24" s="50"/>
      <c r="S24" s="52"/>
      <c r="T24" s="52"/>
      <c r="U24" s="28"/>
    </row>
    <row r="25" customFormat="false" ht="12.75" hidden="false" customHeight="false" outlineLevel="0" collapsed="false">
      <c r="F25" s="53" t="e">
        <f aca="false">#REF!+F19+#REF!+F20+F21+#REF!+#REF!+#REF!+F22</f>
        <v>#REF!</v>
      </c>
    </row>
  </sheetData>
  <mergeCells count="9">
    <mergeCell ref="A2:A4"/>
    <mergeCell ref="B2:B4"/>
    <mergeCell ref="C2:C4"/>
    <mergeCell ref="D2:D4"/>
    <mergeCell ref="E2:P2"/>
    <mergeCell ref="E3:H3"/>
    <mergeCell ref="I3:L3"/>
    <mergeCell ref="M3:P3"/>
    <mergeCell ref="Q3:T3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28"/>
    <col collapsed="false" customWidth="false" hidden="true" outlineLevel="0" max="3" min="3" style="0" width="9.06"/>
    <col collapsed="false" customWidth="true" hidden="false" outlineLevel="0" max="6" min="6" style="0" width="7.28"/>
    <col collapsed="false" customWidth="false" hidden="true" outlineLevel="0" max="7" min="7" style="0" width="9.06"/>
    <col collapsed="false" customWidth="true" hidden="false" outlineLevel="0" max="10" min="10" style="0" width="7.56"/>
    <col collapsed="false" customWidth="false" hidden="true" outlineLevel="0" max="11" min="11" style="0" width="9.06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54" t="s">
        <v>0</v>
      </c>
      <c r="B2" s="55" t="s">
        <v>42</v>
      </c>
      <c r="C2" s="5" t="s">
        <v>4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54"/>
      <c r="B3" s="55"/>
      <c r="C3" s="6" t="n">
        <v>2013</v>
      </c>
      <c r="D3" s="6"/>
      <c r="E3" s="6"/>
      <c r="F3" s="6"/>
      <c r="G3" s="6" t="n">
        <v>2014</v>
      </c>
      <c r="H3" s="6"/>
      <c r="I3" s="6"/>
      <c r="J3" s="6"/>
      <c r="K3" s="6" t="n">
        <v>2015</v>
      </c>
      <c r="L3" s="6"/>
      <c r="M3" s="6"/>
      <c r="N3" s="6"/>
    </row>
    <row r="4" customFormat="false" ht="66.75" hidden="false" customHeight="true" outlineLevel="0" collapsed="false">
      <c r="A4" s="54"/>
      <c r="B4" s="55"/>
      <c r="C4" s="6" t="s">
        <v>4</v>
      </c>
      <c r="D4" s="6" t="s">
        <v>44</v>
      </c>
      <c r="E4" s="6" t="s">
        <v>45</v>
      </c>
      <c r="F4" s="6" t="s">
        <v>46</v>
      </c>
      <c r="G4" s="6" t="s">
        <v>4</v>
      </c>
      <c r="H4" s="6" t="s">
        <v>44</v>
      </c>
      <c r="I4" s="6" t="s">
        <v>45</v>
      </c>
      <c r="J4" s="6" t="s">
        <v>46</v>
      </c>
      <c r="K4" s="6" t="s">
        <v>4</v>
      </c>
      <c r="L4" s="6" t="s">
        <v>44</v>
      </c>
      <c r="M4" s="6" t="s">
        <v>45</v>
      </c>
      <c r="N4" s="6" t="s">
        <v>46</v>
      </c>
    </row>
    <row r="5" customFormat="false" ht="12" hidden="false" customHeight="true" outlineLevel="0" collapsed="false">
      <c r="A5" s="56" t="s">
        <v>9</v>
      </c>
      <c r="B5" s="10" t="n">
        <v>315</v>
      </c>
      <c r="C5" s="6" t="n">
        <v>2334</v>
      </c>
      <c r="D5" s="11" t="n">
        <v>875</v>
      </c>
      <c r="E5" s="13" t="n">
        <v>320</v>
      </c>
      <c r="F5" s="13" t="n">
        <f aca="false">E5/D5*100</f>
        <v>36.5714285714286</v>
      </c>
      <c r="G5" s="6" t="n">
        <v>2334</v>
      </c>
      <c r="H5" s="13" t="n">
        <f aca="false">G5*0.26*1.15</f>
        <v>697.866</v>
      </c>
      <c r="I5" s="13" t="n">
        <v>320</v>
      </c>
      <c r="J5" s="13" t="n">
        <f aca="false">I5/H5*100</f>
        <v>45.8540751376339</v>
      </c>
      <c r="K5" s="6" t="n">
        <v>2334</v>
      </c>
      <c r="L5" s="13" t="n">
        <f aca="false">K5*0.26*1.15</f>
        <v>697.866</v>
      </c>
      <c r="M5" s="13" t="n">
        <v>320</v>
      </c>
      <c r="N5" s="13" t="n">
        <f aca="false">M5/L5*100</f>
        <v>45.8540751376339</v>
      </c>
    </row>
    <row r="6" customFormat="false" ht="12" hidden="false" customHeight="true" outlineLevel="0" collapsed="false">
      <c r="A6" s="56" t="s">
        <v>10</v>
      </c>
      <c r="B6" s="10" t="n">
        <v>37</v>
      </c>
      <c r="C6" s="10" t="n">
        <v>1913</v>
      </c>
      <c r="D6" s="11" t="n">
        <v>450</v>
      </c>
      <c r="E6" s="13" t="n">
        <v>100</v>
      </c>
      <c r="F6" s="13" t="n">
        <f aca="false">E6/D6*100</f>
        <v>22.2222222222222</v>
      </c>
      <c r="G6" s="10" t="n">
        <v>1913</v>
      </c>
      <c r="H6" s="13" t="n">
        <f aca="false">G6*0.26*1.15</f>
        <v>571.987</v>
      </c>
      <c r="I6" s="13" t="n">
        <v>120</v>
      </c>
      <c r="J6" s="13" t="n">
        <f aca="false">I6/H6*100</f>
        <v>20.9794977857888</v>
      </c>
      <c r="K6" s="10" t="n">
        <v>2000</v>
      </c>
      <c r="L6" s="13" t="n">
        <f aca="false">K6*0.26*1.15</f>
        <v>598</v>
      </c>
      <c r="M6" s="13" t="n">
        <v>200</v>
      </c>
      <c r="N6" s="13" t="n">
        <f aca="false">M6/L6*100</f>
        <v>33.4448160535117</v>
      </c>
    </row>
    <row r="7" customFormat="false" ht="13.5" hidden="false" customHeight="true" outlineLevel="0" collapsed="false">
      <c r="A7" s="56" t="s">
        <v>47</v>
      </c>
      <c r="B7" s="10" t="n">
        <v>33</v>
      </c>
      <c r="C7" s="10" t="n">
        <v>790</v>
      </c>
      <c r="D7" s="11" t="n">
        <f aca="false">C7*0.26*1.15</f>
        <v>236.21</v>
      </c>
      <c r="E7" s="13" t="n">
        <v>50</v>
      </c>
      <c r="F7" s="13" t="n">
        <f aca="false">E7/D7*100</f>
        <v>21.1676050971593</v>
      </c>
      <c r="G7" s="10" t="n">
        <v>840</v>
      </c>
      <c r="H7" s="13" t="n">
        <f aca="false">G7*0.26*1.15</f>
        <v>251.16</v>
      </c>
      <c r="I7" s="13" t="n">
        <v>60</v>
      </c>
      <c r="J7" s="13" t="n">
        <f aca="false">I7/H7*100</f>
        <v>23.8891543239369</v>
      </c>
      <c r="K7" s="10" t="n">
        <v>900</v>
      </c>
      <c r="L7" s="13" t="n">
        <v>269</v>
      </c>
      <c r="M7" s="13" t="n">
        <v>100</v>
      </c>
      <c r="N7" s="13" t="n">
        <f aca="false">M7/L7*100</f>
        <v>37.1747211895911</v>
      </c>
    </row>
    <row r="8" customFormat="false" ht="12" hidden="false" customHeight="true" outlineLevel="0" collapsed="false">
      <c r="A8" s="56" t="s">
        <v>12</v>
      </c>
      <c r="B8" s="10" t="n">
        <v>289</v>
      </c>
      <c r="C8" s="10" t="n">
        <v>2740</v>
      </c>
      <c r="D8" s="11" t="n">
        <v>690</v>
      </c>
      <c r="E8" s="13" t="n">
        <v>300</v>
      </c>
      <c r="F8" s="13" t="n">
        <f aca="false">E8/D8*100</f>
        <v>43.4782608695652</v>
      </c>
      <c r="G8" s="10" t="n">
        <v>2740</v>
      </c>
      <c r="H8" s="13" t="n">
        <f aca="false">G8*0.26*1.15</f>
        <v>819.26</v>
      </c>
      <c r="I8" s="13" t="n">
        <v>350</v>
      </c>
      <c r="J8" s="13" t="n">
        <f aca="false">I8/H8*100</f>
        <v>42.7214803603252</v>
      </c>
      <c r="K8" s="10" t="n">
        <v>2740</v>
      </c>
      <c r="L8" s="13" t="n">
        <f aca="false">K8*0.26*1.15</f>
        <v>819.26</v>
      </c>
      <c r="M8" s="13" t="n">
        <v>400</v>
      </c>
      <c r="N8" s="13" t="n">
        <f aca="false">M8/L8*100</f>
        <v>48.8245489832288</v>
      </c>
    </row>
    <row r="9" customFormat="false" ht="12" hidden="false" customHeight="true" outlineLevel="0" collapsed="false">
      <c r="A9" s="56" t="s">
        <v>13</v>
      </c>
      <c r="B9" s="10" t="n">
        <v>450</v>
      </c>
      <c r="C9" s="10" t="n">
        <v>2543</v>
      </c>
      <c r="D9" s="11" t="n">
        <v>705</v>
      </c>
      <c r="E9" s="13" t="n">
        <v>380</v>
      </c>
      <c r="F9" s="13" t="n">
        <f aca="false">E9/D9*100</f>
        <v>53.9007092198582</v>
      </c>
      <c r="G9" s="10" t="n">
        <v>2543</v>
      </c>
      <c r="H9" s="13" t="n">
        <f aca="false">G9*0.26*1.15</f>
        <v>760.357</v>
      </c>
      <c r="I9" s="13" t="n">
        <v>380</v>
      </c>
      <c r="J9" s="13" t="n">
        <f aca="false">I9/H9*100</f>
        <v>49.9765241853498</v>
      </c>
      <c r="K9" s="10" t="n">
        <v>2543</v>
      </c>
      <c r="L9" s="13" t="n">
        <f aca="false">K9*0.26*1.15</f>
        <v>760.357</v>
      </c>
      <c r="M9" s="13" t="n">
        <v>400</v>
      </c>
      <c r="N9" s="13" t="n">
        <f aca="false">M9/L9*100</f>
        <v>52.6068675635261</v>
      </c>
    </row>
    <row r="10" customFormat="false" ht="12" hidden="false" customHeight="true" outlineLevel="0" collapsed="false">
      <c r="A10" s="56" t="s">
        <v>39</v>
      </c>
      <c r="B10" s="10" t="n">
        <v>223</v>
      </c>
      <c r="C10" s="10" t="n">
        <v>2294</v>
      </c>
      <c r="D10" s="11" t="n">
        <v>598</v>
      </c>
      <c r="E10" s="13" t="n">
        <v>250</v>
      </c>
      <c r="F10" s="13" t="n">
        <f aca="false">E10/D10*100</f>
        <v>41.8060200668896</v>
      </c>
      <c r="G10" s="10" t="n">
        <v>2294</v>
      </c>
      <c r="H10" s="13" t="n">
        <f aca="false">G10*0.26*1.15</f>
        <v>685.906</v>
      </c>
      <c r="I10" s="13" t="n">
        <v>250</v>
      </c>
      <c r="J10" s="13" t="n">
        <f aca="false">I10/H10*100</f>
        <v>36.4481430400084</v>
      </c>
      <c r="K10" s="10" t="n">
        <v>2294</v>
      </c>
      <c r="L10" s="13" t="n">
        <f aca="false">K10*0.26*1.15</f>
        <v>685.906</v>
      </c>
      <c r="M10" s="13" t="n">
        <v>250</v>
      </c>
      <c r="N10" s="13" t="n">
        <f aca="false">M10/L10*100</f>
        <v>36.4481430400084</v>
      </c>
    </row>
    <row r="11" customFormat="false" ht="12.75" hidden="false" customHeight="true" outlineLevel="0" collapsed="false">
      <c r="A11" s="56" t="s">
        <v>15</v>
      </c>
      <c r="B11" s="10" t="n">
        <v>47</v>
      </c>
      <c r="C11" s="10" t="n">
        <v>2335</v>
      </c>
      <c r="D11" s="11" t="n">
        <v>380</v>
      </c>
      <c r="E11" s="13" t="n">
        <v>100</v>
      </c>
      <c r="F11" s="13" t="n">
        <f aca="false">E11/D11*100</f>
        <v>26.3157894736842</v>
      </c>
      <c r="G11" s="10" t="n">
        <v>2335</v>
      </c>
      <c r="H11" s="13" t="n">
        <f aca="false">G11*0.26*1.15</f>
        <v>698.165</v>
      </c>
      <c r="I11" s="13" t="n">
        <v>100</v>
      </c>
      <c r="J11" s="13" t="n">
        <f aca="false">I11/H11*100</f>
        <v>14.3232616931528</v>
      </c>
      <c r="K11" s="10" t="n">
        <v>2335</v>
      </c>
      <c r="L11" s="13" t="n">
        <f aca="false">K11*0.26*1.15</f>
        <v>698.165</v>
      </c>
      <c r="M11" s="13" t="n">
        <v>120</v>
      </c>
      <c r="N11" s="13" t="n">
        <f aca="false">M11/L11*100</f>
        <v>17.1879140317833</v>
      </c>
    </row>
    <row r="12" customFormat="false" ht="12" hidden="false" customHeight="true" outlineLevel="0" collapsed="false">
      <c r="A12" s="56" t="s">
        <v>16</v>
      </c>
      <c r="B12" s="10" t="n">
        <v>268</v>
      </c>
      <c r="C12" s="10" t="n">
        <v>1005</v>
      </c>
      <c r="D12" s="11" t="n">
        <v>359</v>
      </c>
      <c r="E12" s="13" t="n">
        <v>270</v>
      </c>
      <c r="F12" s="13" t="n">
        <f aca="false">E12/D12*100</f>
        <v>75.2089136490251</v>
      </c>
      <c r="G12" s="10" t="n">
        <v>1005</v>
      </c>
      <c r="H12" s="13" t="n">
        <f aca="false">G12*0.26*1.15</f>
        <v>300.495</v>
      </c>
      <c r="I12" s="13" t="n">
        <v>270</v>
      </c>
      <c r="J12" s="13" t="n">
        <f aca="false">I12/H12*100</f>
        <v>89.8517446213747</v>
      </c>
      <c r="K12" s="10" t="n">
        <v>1005</v>
      </c>
      <c r="L12" s="13" t="n">
        <f aca="false">K12*0.26*1.15</f>
        <v>300.495</v>
      </c>
      <c r="M12" s="13" t="n">
        <v>300</v>
      </c>
      <c r="N12" s="13" t="n">
        <f aca="false">M12/L12*100</f>
        <v>99.8352718015275</v>
      </c>
    </row>
    <row r="13" customFormat="false" ht="12.75" hidden="false" customHeight="true" outlineLevel="0" collapsed="false">
      <c r="A13" s="56" t="s">
        <v>17</v>
      </c>
      <c r="B13" s="10" t="n">
        <v>233</v>
      </c>
      <c r="C13" s="10" t="n">
        <v>1928</v>
      </c>
      <c r="D13" s="11" t="n">
        <v>500</v>
      </c>
      <c r="E13" s="13" t="n">
        <v>220</v>
      </c>
      <c r="F13" s="13" t="n">
        <f aca="false">E13/D13*100</f>
        <v>44</v>
      </c>
      <c r="G13" s="10" t="n">
        <v>1928</v>
      </c>
      <c r="H13" s="13" t="n">
        <f aca="false">G13*0.26*1.15</f>
        <v>576.472</v>
      </c>
      <c r="I13" s="13" t="n">
        <v>220</v>
      </c>
      <c r="J13" s="13" t="n">
        <f aca="false">I13/H13*100</f>
        <v>38.1631718452934</v>
      </c>
      <c r="K13" s="10" t="n">
        <v>1928</v>
      </c>
      <c r="L13" s="13" t="n">
        <f aca="false">K13*0.26*1.15</f>
        <v>576.472</v>
      </c>
      <c r="M13" s="13" t="n">
        <v>250</v>
      </c>
      <c r="N13" s="13" t="n">
        <f aca="false">M13/L13*100</f>
        <v>43.367240733288</v>
      </c>
    </row>
    <row r="14" customFormat="false" ht="11.25" hidden="false" customHeight="true" outlineLevel="0" collapsed="false">
      <c r="A14" s="56" t="s">
        <v>18</v>
      </c>
      <c r="B14" s="10" t="n">
        <v>37</v>
      </c>
      <c r="C14" s="10" t="n">
        <v>400</v>
      </c>
      <c r="D14" s="11" t="n">
        <v>0</v>
      </c>
      <c r="E14" s="13" t="n">
        <v>0</v>
      </c>
      <c r="F14" s="13"/>
      <c r="G14" s="10" t="n">
        <v>450</v>
      </c>
      <c r="H14" s="13" t="n">
        <f aca="false">G14*0.26*1.15</f>
        <v>134.55</v>
      </c>
      <c r="I14" s="13" t="n">
        <v>0</v>
      </c>
      <c r="J14" s="13" t="n">
        <f aca="false">I14/H14*100</f>
        <v>0</v>
      </c>
      <c r="K14" s="10" t="n">
        <v>520</v>
      </c>
      <c r="L14" s="13" t="n">
        <f aca="false">K14*0.26*1.15</f>
        <v>155.48</v>
      </c>
      <c r="M14" s="13" t="n">
        <v>0</v>
      </c>
      <c r="N14" s="13" t="n">
        <f aca="false">M14/L14*100</f>
        <v>0</v>
      </c>
    </row>
    <row r="15" customFormat="false" ht="12.75" hidden="false" customHeight="true" outlineLevel="0" collapsed="false">
      <c r="A15" s="56" t="s">
        <v>19</v>
      </c>
      <c r="B15" s="10" t="n">
        <v>0</v>
      </c>
      <c r="C15" s="10" t="n">
        <v>400</v>
      </c>
      <c r="D15" s="11" t="n">
        <v>110</v>
      </c>
      <c r="E15" s="13" t="n">
        <v>0</v>
      </c>
      <c r="F15" s="13" t="n">
        <f aca="false">E15/D15*100</f>
        <v>0</v>
      </c>
      <c r="G15" s="10" t="n">
        <v>430</v>
      </c>
      <c r="H15" s="13" t="n">
        <f aca="false">G15*0.26*1.15</f>
        <v>128.57</v>
      </c>
      <c r="I15" s="13" t="n">
        <v>0</v>
      </c>
      <c r="J15" s="13" t="n">
        <f aca="false">I15/H15*100</f>
        <v>0</v>
      </c>
      <c r="K15" s="10" t="n">
        <v>490</v>
      </c>
      <c r="L15" s="13" t="n">
        <f aca="false">K15*0.26*1.15</f>
        <v>146.51</v>
      </c>
      <c r="M15" s="13" t="n">
        <v>0</v>
      </c>
      <c r="N15" s="13" t="n">
        <f aca="false">M15/L15*100</f>
        <v>0</v>
      </c>
    </row>
    <row r="16" customFormat="false" ht="12.75" hidden="false" customHeight="true" outlineLevel="0" collapsed="false">
      <c r="A16" s="56" t="s">
        <v>20</v>
      </c>
      <c r="B16" s="10" t="n">
        <v>55</v>
      </c>
      <c r="C16" s="10" t="n">
        <v>698</v>
      </c>
      <c r="D16" s="11" t="n">
        <v>221</v>
      </c>
      <c r="E16" s="13" t="n">
        <v>60</v>
      </c>
      <c r="F16" s="13" t="n">
        <f aca="false">E16/D16*100</f>
        <v>27.1493212669683</v>
      </c>
      <c r="G16" s="10" t="n">
        <v>698</v>
      </c>
      <c r="H16" s="13" t="n">
        <f aca="false">G16*0.26*1.15</f>
        <v>208.702</v>
      </c>
      <c r="I16" s="13" t="n">
        <v>70</v>
      </c>
      <c r="J16" s="13" t="n">
        <f aca="false">I16/H16*100</f>
        <v>33.5406464720032</v>
      </c>
      <c r="K16" s="10" t="n">
        <v>700</v>
      </c>
      <c r="L16" s="13" t="n">
        <f aca="false">K16*0.26*1.15</f>
        <v>209.3</v>
      </c>
      <c r="M16" s="13" t="n">
        <v>80</v>
      </c>
      <c r="N16" s="13" t="n">
        <f aca="false">M16/L16*100</f>
        <v>38.2226469182991</v>
      </c>
    </row>
    <row r="17" customFormat="false" ht="12" hidden="false" customHeight="true" outlineLevel="0" collapsed="false">
      <c r="A17" s="56" t="s">
        <v>21</v>
      </c>
      <c r="B17" s="10" t="n">
        <v>32</v>
      </c>
      <c r="C17" s="10" t="n">
        <v>965</v>
      </c>
      <c r="D17" s="11" t="n">
        <v>186</v>
      </c>
      <c r="E17" s="13" t="n">
        <v>50</v>
      </c>
      <c r="F17" s="13" t="n">
        <f aca="false">E17/D17*100</f>
        <v>26.8817204301075</v>
      </c>
      <c r="G17" s="10" t="n">
        <v>965</v>
      </c>
      <c r="H17" s="13" t="n">
        <f aca="false">G17*0.26*1.15</f>
        <v>288.535</v>
      </c>
      <c r="I17" s="13" t="n">
        <v>60</v>
      </c>
      <c r="J17" s="13" t="n">
        <f aca="false">I17/H17*100</f>
        <v>20.7947042819762</v>
      </c>
      <c r="K17" s="10" t="n">
        <v>965</v>
      </c>
      <c r="L17" s="13" t="n">
        <f aca="false">K17*0.26*1.15</f>
        <v>288.535</v>
      </c>
      <c r="M17" s="13" t="n">
        <v>70</v>
      </c>
      <c r="N17" s="13" t="n">
        <f aca="false">M17/L17*100</f>
        <v>24.2604883289722</v>
      </c>
    </row>
    <row r="18" customFormat="false" ht="11.25" hidden="false" customHeight="true" outlineLevel="0" collapsed="false">
      <c r="A18" s="56" t="s">
        <v>22</v>
      </c>
      <c r="B18" s="10" t="n">
        <v>69</v>
      </c>
      <c r="C18" s="10" t="n">
        <v>970</v>
      </c>
      <c r="D18" s="11" t="n">
        <v>250</v>
      </c>
      <c r="E18" s="13" t="n">
        <v>100</v>
      </c>
      <c r="F18" s="13" t="n">
        <f aca="false">E18/D18*100</f>
        <v>40</v>
      </c>
      <c r="G18" s="10" t="n">
        <v>1000</v>
      </c>
      <c r="H18" s="13" t="n">
        <f aca="false">G18*0.26*1.15</f>
        <v>299</v>
      </c>
      <c r="I18" s="13" t="n">
        <v>100</v>
      </c>
      <c r="J18" s="13" t="n">
        <f aca="false">I18/H18*100</f>
        <v>33.4448160535117</v>
      </c>
      <c r="K18" s="10" t="n">
        <v>1050</v>
      </c>
      <c r="L18" s="13" t="n">
        <f aca="false">K18*0.26*1.15</f>
        <v>313.95</v>
      </c>
      <c r="M18" s="13" t="n">
        <v>100</v>
      </c>
      <c r="N18" s="13" t="n">
        <f aca="false">M18/L18*100</f>
        <v>31.8522057652493</v>
      </c>
    </row>
    <row r="19" customFormat="false" ht="13.5" hidden="false" customHeight="true" outlineLevel="0" collapsed="false">
      <c r="A19" s="56" t="s">
        <v>23</v>
      </c>
      <c r="B19" s="6" t="n">
        <v>0</v>
      </c>
      <c r="C19" s="10" t="n">
        <v>14</v>
      </c>
      <c r="D19" s="11" t="n">
        <f aca="false">C19*0.26*1.15</f>
        <v>4.186</v>
      </c>
      <c r="E19" s="13" t="n">
        <f aca="false">D19*0.03</f>
        <v>0.12558</v>
      </c>
      <c r="F19" s="13" t="n">
        <f aca="false">E19/D19*100</f>
        <v>3</v>
      </c>
      <c r="G19" s="10" t="n">
        <v>14</v>
      </c>
      <c r="H19" s="13" t="n">
        <f aca="false">G19*0.26*1.15</f>
        <v>4.186</v>
      </c>
      <c r="I19" s="13" t="n">
        <v>0</v>
      </c>
      <c r="J19" s="13" t="n">
        <f aca="false">I19/H19*100</f>
        <v>0</v>
      </c>
      <c r="K19" s="10" t="n">
        <v>14</v>
      </c>
      <c r="L19" s="13" t="n">
        <f aca="false">K19*0.26*1.15</f>
        <v>4.186</v>
      </c>
      <c r="M19" s="13" t="n">
        <v>0</v>
      </c>
      <c r="N19" s="13" t="n">
        <f aca="false">M19/L19*100</f>
        <v>0</v>
      </c>
    </row>
    <row r="20" customFormat="false" ht="13.5" hidden="false" customHeight="true" outlineLevel="0" collapsed="false">
      <c r="A20" s="56" t="s">
        <v>24</v>
      </c>
      <c r="B20" s="6" t="n">
        <v>0</v>
      </c>
      <c r="C20" s="10" t="n">
        <v>80</v>
      </c>
      <c r="D20" s="11" t="n">
        <f aca="false">C20*0.26*1.15</f>
        <v>23.92</v>
      </c>
      <c r="E20" s="13" t="n">
        <v>0</v>
      </c>
      <c r="F20" s="13" t="n">
        <f aca="false">E20/D20*100</f>
        <v>0</v>
      </c>
      <c r="G20" s="10" t="n">
        <v>80</v>
      </c>
      <c r="H20" s="13" t="n">
        <f aca="false">G20*0.26*1.15</f>
        <v>23.92</v>
      </c>
      <c r="I20" s="13" t="n">
        <v>0</v>
      </c>
      <c r="J20" s="13" t="n">
        <f aca="false">I20/H20*100</f>
        <v>0</v>
      </c>
      <c r="K20" s="10" t="n">
        <v>85</v>
      </c>
      <c r="L20" s="13" t="n">
        <f aca="false">K20*0.26*1.15</f>
        <v>25.415</v>
      </c>
      <c r="M20" s="13" t="n">
        <v>0</v>
      </c>
      <c r="N20" s="13" t="n">
        <f aca="false">M20/L20*100</f>
        <v>0</v>
      </c>
    </row>
    <row r="21" customFormat="false" ht="12" hidden="false" customHeight="true" outlineLevel="0" collapsed="false">
      <c r="A21" s="56" t="s">
        <v>25</v>
      </c>
      <c r="B21" s="6" t="n">
        <v>0</v>
      </c>
      <c r="C21" s="10" t="n">
        <v>0</v>
      </c>
      <c r="D21" s="11" t="n">
        <f aca="false">C21*0.26*1.15</f>
        <v>0</v>
      </c>
      <c r="E21" s="13" t="n">
        <f aca="false">D21*0.03</f>
        <v>0</v>
      </c>
      <c r="F21" s="13"/>
      <c r="G21" s="10" t="n">
        <v>11</v>
      </c>
      <c r="H21" s="13" t="n">
        <v>0</v>
      </c>
      <c r="I21" s="13" t="n">
        <v>0</v>
      </c>
      <c r="J21" s="13" t="n">
        <v>0</v>
      </c>
      <c r="K21" s="10" t="n">
        <v>14</v>
      </c>
      <c r="L21" s="13" t="n">
        <v>0</v>
      </c>
      <c r="M21" s="13" t="n">
        <v>0</v>
      </c>
      <c r="N21" s="13" t="n">
        <v>0</v>
      </c>
    </row>
    <row r="22" customFormat="false" ht="12.75" hidden="false" customHeight="true" outlineLevel="0" collapsed="false">
      <c r="A22" s="56" t="s">
        <v>26</v>
      </c>
      <c r="B22" s="6" t="n">
        <v>0</v>
      </c>
      <c r="C22" s="10" t="n">
        <v>0</v>
      </c>
      <c r="D22" s="11" t="n">
        <f aca="false">C22*0.26*1.15</f>
        <v>0</v>
      </c>
      <c r="E22" s="13" t="n">
        <f aca="false">D22*0.03</f>
        <v>0</v>
      </c>
      <c r="F22" s="13"/>
      <c r="G22" s="10" t="n">
        <v>13</v>
      </c>
      <c r="H22" s="13" t="n">
        <v>0</v>
      </c>
      <c r="I22" s="13" t="n">
        <v>0</v>
      </c>
      <c r="J22" s="13" t="n">
        <v>0</v>
      </c>
      <c r="K22" s="10" t="n">
        <v>12</v>
      </c>
      <c r="L22" s="13" t="n">
        <v>0</v>
      </c>
      <c r="M22" s="13" t="n">
        <v>0</v>
      </c>
      <c r="N22" s="13" t="n">
        <v>0</v>
      </c>
    </row>
    <row r="23" customFormat="false" ht="12" hidden="false" customHeight="true" outlineLevel="0" collapsed="false">
      <c r="A23" s="56" t="s">
        <v>27</v>
      </c>
      <c r="B23" s="6" t="n">
        <v>0</v>
      </c>
      <c r="C23" s="10" t="n">
        <v>0</v>
      </c>
      <c r="D23" s="11" t="n">
        <v>13</v>
      </c>
      <c r="E23" s="13" t="n">
        <f aca="false">D23*0.03</f>
        <v>0.39</v>
      </c>
      <c r="F23" s="13" t="n">
        <f aca="false">E23/D23*100</f>
        <v>3</v>
      </c>
      <c r="G23" s="10" t="n">
        <v>20</v>
      </c>
      <c r="H23" s="13" t="n">
        <v>13</v>
      </c>
      <c r="I23" s="13" t="n">
        <v>0</v>
      </c>
      <c r="J23" s="13" t="n">
        <f aca="false">I23/H23*100</f>
        <v>0</v>
      </c>
      <c r="K23" s="10" t="n">
        <v>20</v>
      </c>
      <c r="L23" s="13" t="n">
        <v>15</v>
      </c>
      <c r="M23" s="13" t="n">
        <v>0</v>
      </c>
      <c r="N23" s="13" t="n">
        <f aca="false">M23/L23*100</f>
        <v>0</v>
      </c>
    </row>
    <row r="24" customFormat="false" ht="12" hidden="false" customHeight="true" outlineLevel="0" collapsed="false">
      <c r="A24" s="56" t="s">
        <v>48</v>
      </c>
      <c r="B24" s="6" t="n">
        <v>0</v>
      </c>
      <c r="C24" s="10"/>
      <c r="D24" s="11" t="n">
        <v>28</v>
      </c>
      <c r="E24" s="13" t="n">
        <v>0</v>
      </c>
      <c r="F24" s="13" t="n">
        <f aca="false">E24/D24*100</f>
        <v>0</v>
      </c>
      <c r="G24" s="10"/>
      <c r="H24" s="13" t="n">
        <v>28</v>
      </c>
      <c r="I24" s="13" t="n">
        <v>5</v>
      </c>
      <c r="J24" s="13" t="n">
        <f aca="false">I24/H24*100</f>
        <v>17.8571428571429</v>
      </c>
      <c r="K24" s="10"/>
      <c r="L24" s="13" t="n">
        <v>28</v>
      </c>
      <c r="M24" s="13" t="n">
        <v>5</v>
      </c>
      <c r="N24" s="13" t="n">
        <f aca="false">M24/L24*100</f>
        <v>17.8571428571429</v>
      </c>
    </row>
    <row r="25" customFormat="false" ht="12" hidden="false" customHeight="true" outlineLevel="0" collapsed="false">
      <c r="A25" s="56" t="s">
        <v>49</v>
      </c>
      <c r="B25" s="6" t="n">
        <v>0</v>
      </c>
      <c r="C25" s="10"/>
      <c r="D25" s="11" t="n">
        <v>2</v>
      </c>
      <c r="E25" s="13" t="n">
        <v>0</v>
      </c>
      <c r="F25" s="13" t="n">
        <f aca="false">E25/D25*100</f>
        <v>0</v>
      </c>
      <c r="G25" s="10"/>
      <c r="H25" s="13" t="n">
        <v>2</v>
      </c>
      <c r="I25" s="13" t="n">
        <v>0</v>
      </c>
      <c r="J25" s="13" t="n">
        <f aca="false">I25/H25*100</f>
        <v>0</v>
      </c>
      <c r="K25" s="10"/>
      <c r="L25" s="13" t="n">
        <v>2</v>
      </c>
      <c r="M25" s="13" t="n">
        <v>0</v>
      </c>
      <c r="N25" s="13" t="n">
        <f aca="false">M25/L25*100</f>
        <v>0</v>
      </c>
    </row>
    <row r="26" customFormat="false" ht="12" hidden="false" customHeight="true" outlineLevel="0" collapsed="false">
      <c r="A26" s="56" t="s">
        <v>50</v>
      </c>
      <c r="B26" s="6" t="n">
        <v>0</v>
      </c>
      <c r="C26" s="10"/>
      <c r="D26" s="11" t="n">
        <v>0</v>
      </c>
      <c r="E26" s="13" t="n">
        <v>0</v>
      </c>
      <c r="F26" s="13"/>
      <c r="G26" s="10"/>
      <c r="H26" s="13" t="n">
        <v>3</v>
      </c>
      <c r="I26" s="13" t="n">
        <v>0</v>
      </c>
      <c r="J26" s="13" t="n">
        <f aca="false">I26/H26*100</f>
        <v>0</v>
      </c>
      <c r="K26" s="10"/>
      <c r="L26" s="13" t="n">
        <v>3</v>
      </c>
      <c r="M26" s="13" t="n">
        <v>0</v>
      </c>
      <c r="N26" s="13" t="n">
        <f aca="false">M26/L26*100</f>
        <v>0</v>
      </c>
    </row>
    <row r="27" customFormat="false" ht="12" hidden="false" customHeight="true" outlineLevel="0" collapsed="false">
      <c r="A27" s="56" t="s">
        <v>51</v>
      </c>
      <c r="B27" s="6" t="n">
        <v>0</v>
      </c>
      <c r="C27" s="10"/>
      <c r="D27" s="11" t="n">
        <v>0</v>
      </c>
      <c r="E27" s="13" t="n">
        <v>0</v>
      </c>
      <c r="F27" s="13"/>
      <c r="G27" s="10"/>
      <c r="H27" s="13" t="n">
        <v>3</v>
      </c>
      <c r="I27" s="13" t="n">
        <v>0</v>
      </c>
      <c r="J27" s="13" t="n">
        <f aca="false">I27/H27*100</f>
        <v>0</v>
      </c>
      <c r="K27" s="10"/>
      <c r="L27" s="13" t="n">
        <v>6</v>
      </c>
      <c r="M27" s="13" t="n">
        <v>0</v>
      </c>
      <c r="N27" s="13" t="n">
        <f aca="false">M27/L27*100</f>
        <v>0</v>
      </c>
    </row>
    <row r="28" customFormat="false" ht="12.75" hidden="false" customHeight="true" outlineLevel="0" collapsed="false">
      <c r="A28" s="57"/>
      <c r="B28" s="58" t="n">
        <f aca="false">SUM(B5:B23)</f>
        <v>2088</v>
      </c>
      <c r="C28" s="59" t="n">
        <f aca="false">SUM(C5:C23)</f>
        <v>21409</v>
      </c>
      <c r="D28" s="60" t="n">
        <f aca="false">C28*0.26*1.15</f>
        <v>6401.291</v>
      </c>
      <c r="E28" s="61" t="n">
        <f aca="false">SUM(E5:E23)</f>
        <v>2200.51558</v>
      </c>
      <c r="F28" s="13" t="n">
        <f aca="false">E28/D28*100</f>
        <v>34.3761216292151</v>
      </c>
      <c r="G28" s="59" t="n">
        <f aca="false">SUM(G5:G23)</f>
        <v>21613</v>
      </c>
      <c r="H28" s="61" t="n">
        <f aca="false">G28*0.26*1.15</f>
        <v>6462.287</v>
      </c>
      <c r="I28" s="61" t="n">
        <f aca="false">SUM(I5:I23)</f>
        <v>2300</v>
      </c>
      <c r="J28" s="61" t="n">
        <f aca="false">I28/H28*100</f>
        <v>35.5911150340429</v>
      </c>
      <c r="K28" s="59" t="n">
        <f aca="false">SUM(K5:K23)</f>
        <v>21949</v>
      </c>
      <c r="L28" s="61" t="n">
        <f aca="false">K28*0.26*1.15</f>
        <v>6562.751</v>
      </c>
      <c r="M28" s="61" t="n">
        <f aca="false">SUM(M5:M23)</f>
        <v>2590</v>
      </c>
      <c r="N28" s="61" t="n">
        <f aca="false">M28/L28*100</f>
        <v>39.4651572183677</v>
      </c>
    </row>
  </sheetData>
  <mergeCells count="6">
    <mergeCell ref="A2:A4"/>
    <mergeCell ref="B2:B4"/>
    <mergeCell ref="C2:N2"/>
    <mergeCell ref="C3:F3"/>
    <mergeCell ref="G3:J3"/>
    <mergeCell ref="K3:N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false" hidden="true" outlineLevel="0" max="3" min="2" style="0" width="9.06"/>
    <col collapsed="false" customWidth="true" hidden="false" outlineLevel="0" max="4" min="4" style="0" width="10.56"/>
    <col collapsed="false" customWidth="true" hidden="false" outlineLevel="0" max="7" min="7" style="0" width="0.13"/>
    <col collapsed="false" customWidth="false" hidden="true" outlineLevel="0" max="11" min="11" style="0" width="9.06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.75" hidden="false" customHeight="true" outlineLevel="0" collapsed="false">
      <c r="A2" s="54" t="s">
        <v>0</v>
      </c>
      <c r="B2" s="55" t="s">
        <v>33</v>
      </c>
      <c r="C2" s="55"/>
      <c r="D2" s="55" t="s">
        <v>52</v>
      </c>
      <c r="E2" s="5" t="s">
        <v>5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A3" s="54"/>
      <c r="B3" s="55"/>
      <c r="C3" s="55"/>
      <c r="D3" s="55"/>
      <c r="E3" s="6" t="n">
        <v>2013</v>
      </c>
      <c r="F3" s="6"/>
      <c r="G3" s="6"/>
      <c r="H3" s="6"/>
      <c r="I3" s="6" t="n">
        <v>2014</v>
      </c>
      <c r="J3" s="6"/>
      <c r="K3" s="6"/>
      <c r="L3" s="6"/>
      <c r="M3" s="6" t="n">
        <v>2015</v>
      </c>
      <c r="N3" s="6"/>
      <c r="O3" s="6"/>
      <c r="P3" s="6"/>
    </row>
    <row r="4" customFormat="false" ht="66.75" hidden="false" customHeight="true" outlineLevel="0" collapsed="false">
      <c r="A4" s="54"/>
      <c r="B4" s="55"/>
      <c r="C4" s="55"/>
      <c r="D4" s="55"/>
      <c r="E4" s="6" t="s">
        <v>4</v>
      </c>
      <c r="F4" s="6" t="s">
        <v>54</v>
      </c>
      <c r="G4" s="6" t="s">
        <v>37</v>
      </c>
      <c r="H4" s="6" t="s">
        <v>55</v>
      </c>
      <c r="I4" s="6" t="s">
        <v>4</v>
      </c>
      <c r="J4" s="6" t="s">
        <v>56</v>
      </c>
      <c r="K4" s="6" t="s">
        <v>37</v>
      </c>
      <c r="L4" s="6" t="s">
        <v>55</v>
      </c>
      <c r="M4" s="6" t="s">
        <v>4</v>
      </c>
      <c r="N4" s="6" t="s">
        <v>56</v>
      </c>
      <c r="O4" s="6" t="s">
        <v>37</v>
      </c>
      <c r="P4" s="6" t="s">
        <v>55</v>
      </c>
    </row>
    <row r="5" customFormat="false" ht="12" hidden="false" customHeight="true" outlineLevel="0" collapsed="false">
      <c r="A5" s="56" t="s">
        <v>9</v>
      </c>
      <c r="B5" s="10" t="n">
        <v>1977</v>
      </c>
      <c r="C5" s="10"/>
      <c r="D5" s="6" t="n">
        <v>1475</v>
      </c>
      <c r="E5" s="6" t="n">
        <v>2443</v>
      </c>
      <c r="F5" s="63" t="n">
        <v>1500</v>
      </c>
      <c r="G5" s="12" t="n">
        <f aca="false">F5/E5*10</f>
        <v>6.13999181334425</v>
      </c>
      <c r="H5" s="13" t="n">
        <f aca="false">F5/E5*100</f>
        <v>61.3999181334425</v>
      </c>
      <c r="I5" s="6" t="n">
        <v>2443</v>
      </c>
      <c r="J5" s="6" t="n">
        <v>1600</v>
      </c>
      <c r="K5" s="12" t="n">
        <f aca="false">J5/I5*10</f>
        <v>6.54932460090053</v>
      </c>
      <c r="L5" s="13" t="n">
        <f aca="false">J5/I5*100</f>
        <v>65.4932460090053</v>
      </c>
      <c r="M5" s="6" t="n">
        <v>2443</v>
      </c>
      <c r="N5" s="6" t="n">
        <v>1680</v>
      </c>
      <c r="O5" s="12" t="n">
        <f aca="false">N5/M5*10</f>
        <v>6.87679083094556</v>
      </c>
      <c r="P5" s="13" t="n">
        <f aca="false">N5/M5*100</f>
        <v>68.7679083094556</v>
      </c>
    </row>
    <row r="6" customFormat="false" ht="13.5" hidden="false" customHeight="true" outlineLevel="0" collapsed="false">
      <c r="A6" s="56" t="s">
        <v>10</v>
      </c>
      <c r="B6" s="10" t="n">
        <v>1538</v>
      </c>
      <c r="C6" s="10"/>
      <c r="D6" s="10" t="n">
        <v>1156</v>
      </c>
      <c r="E6" s="10" t="n">
        <v>2013</v>
      </c>
      <c r="F6" s="63" t="n">
        <v>1200</v>
      </c>
      <c r="G6" s="12" t="n">
        <f aca="false">F6/E6*10</f>
        <v>5.96125186289121</v>
      </c>
      <c r="H6" s="13" t="n">
        <f aca="false">F6/E6*100</f>
        <v>59.6125186289121</v>
      </c>
      <c r="I6" s="10" t="n">
        <v>1963</v>
      </c>
      <c r="J6" s="6" t="n">
        <v>1300</v>
      </c>
      <c r="K6" s="12" t="n">
        <f aca="false">J6/I6*10</f>
        <v>6.62251655629139</v>
      </c>
      <c r="L6" s="13" t="n">
        <f aca="false">J6/I6*100</f>
        <v>66.2251655629139</v>
      </c>
      <c r="M6" s="10" t="n">
        <v>1963</v>
      </c>
      <c r="N6" s="6" t="n">
        <v>1300</v>
      </c>
      <c r="O6" s="12" t="n">
        <f aca="false">N6/M6*10</f>
        <v>6.62251655629139</v>
      </c>
      <c r="P6" s="13" t="n">
        <f aca="false">N6/M6*100</f>
        <v>66.2251655629139</v>
      </c>
    </row>
    <row r="7" customFormat="false" ht="11.25" hidden="false" customHeight="true" outlineLevel="0" collapsed="false">
      <c r="A7" s="56" t="s">
        <v>11</v>
      </c>
      <c r="B7" s="10" t="n">
        <v>617</v>
      </c>
      <c r="C7" s="10"/>
      <c r="D7" s="10" t="n">
        <v>107</v>
      </c>
      <c r="E7" s="10" t="n">
        <v>710</v>
      </c>
      <c r="F7" s="63" t="n">
        <v>200</v>
      </c>
      <c r="G7" s="12" t="n">
        <f aca="false">F7/E7*10</f>
        <v>2.8169014084507</v>
      </c>
      <c r="H7" s="13" t="n">
        <f aca="false">F7/E7*100</f>
        <v>28.169014084507</v>
      </c>
      <c r="I7" s="10" t="n">
        <v>710</v>
      </c>
      <c r="J7" s="6" t="n">
        <v>250</v>
      </c>
      <c r="K7" s="12" t="n">
        <f aca="false">J7/I7*10</f>
        <v>3.52112676056338</v>
      </c>
      <c r="L7" s="13" t="n">
        <f aca="false">J7/I7*100</f>
        <v>35.2112676056338</v>
      </c>
      <c r="M7" s="10" t="n">
        <v>710</v>
      </c>
      <c r="N7" s="6" t="n">
        <v>300</v>
      </c>
      <c r="O7" s="12" t="n">
        <f aca="false">N7/M7*10</f>
        <v>4.22535211267606</v>
      </c>
      <c r="P7" s="13" t="n">
        <f aca="false">N7/M7*100</f>
        <v>42.2535211267606</v>
      </c>
    </row>
    <row r="8" customFormat="false" ht="11.25" hidden="false" customHeight="true" outlineLevel="0" collapsed="false">
      <c r="A8" s="56" t="s">
        <v>12</v>
      </c>
      <c r="B8" s="10" t="n">
        <v>1646</v>
      </c>
      <c r="C8" s="10"/>
      <c r="D8" s="10" t="n">
        <v>1583</v>
      </c>
      <c r="E8" s="10" t="n">
        <v>2740</v>
      </c>
      <c r="F8" s="63" t="n">
        <v>1700</v>
      </c>
      <c r="G8" s="12" t="n">
        <f aca="false">F8/E8*10</f>
        <v>6.2043795620438</v>
      </c>
      <c r="H8" s="13" t="n">
        <f aca="false">F8/E8*100</f>
        <v>62.043795620438</v>
      </c>
      <c r="I8" s="10" t="n">
        <v>2740</v>
      </c>
      <c r="J8" s="6" t="n">
        <v>1700</v>
      </c>
      <c r="K8" s="12" t="n">
        <f aca="false">J8/I8*10</f>
        <v>6.2043795620438</v>
      </c>
      <c r="L8" s="13" t="n">
        <f aca="false">J8/I8*100</f>
        <v>62.043795620438</v>
      </c>
      <c r="M8" s="10" t="n">
        <v>2740</v>
      </c>
      <c r="N8" s="6" t="n">
        <v>1800</v>
      </c>
      <c r="O8" s="12" t="n">
        <f aca="false">N8/M8*10</f>
        <v>6.56934306569343</v>
      </c>
      <c r="P8" s="13" t="n">
        <f aca="false">N8/M8*100</f>
        <v>65.6934306569343</v>
      </c>
    </row>
    <row r="9" customFormat="false" ht="13.5" hidden="false" customHeight="true" outlineLevel="0" collapsed="false">
      <c r="A9" s="56" t="s">
        <v>13</v>
      </c>
      <c r="B9" s="10" t="n">
        <v>1403</v>
      </c>
      <c r="C9" s="10"/>
      <c r="D9" s="10" t="n">
        <v>1590</v>
      </c>
      <c r="E9" s="10" t="n">
        <v>2413</v>
      </c>
      <c r="F9" s="63" t="n">
        <v>1600</v>
      </c>
      <c r="G9" s="12" t="n">
        <f aca="false">F9/E9*10</f>
        <v>6.63075010360547</v>
      </c>
      <c r="H9" s="13" t="n">
        <f aca="false">F9/E9*100</f>
        <v>66.3075010360547</v>
      </c>
      <c r="I9" s="10" t="n">
        <v>2413</v>
      </c>
      <c r="J9" s="6" t="n">
        <v>1600</v>
      </c>
      <c r="K9" s="12" t="n">
        <f aca="false">J9/I9*10</f>
        <v>6.63075010360547</v>
      </c>
      <c r="L9" s="13" t="n">
        <f aca="false">J9/I9*100</f>
        <v>66.3075010360547</v>
      </c>
      <c r="M9" s="10" t="n">
        <v>2413</v>
      </c>
      <c r="N9" s="6" t="n">
        <v>1700</v>
      </c>
      <c r="O9" s="12" t="n">
        <f aca="false">N9/M9*10</f>
        <v>7.04517198508081</v>
      </c>
      <c r="P9" s="13" t="n">
        <f aca="false">N9/M9*100</f>
        <v>70.4517198508081</v>
      </c>
    </row>
    <row r="10" customFormat="false" ht="12" hidden="false" customHeight="true" outlineLevel="0" collapsed="false">
      <c r="A10" s="56" t="s">
        <v>14</v>
      </c>
      <c r="B10" s="10" t="n">
        <v>1191</v>
      </c>
      <c r="C10" s="10"/>
      <c r="D10" s="10" t="n">
        <v>1117</v>
      </c>
      <c r="E10" s="10" t="n">
        <v>2290</v>
      </c>
      <c r="F10" s="63" t="n">
        <v>1200</v>
      </c>
      <c r="G10" s="12" t="n">
        <f aca="false">F10/E10*10</f>
        <v>5.24017467248908</v>
      </c>
      <c r="H10" s="13" t="n">
        <f aca="false">F10/E10*100</f>
        <v>52.4017467248908</v>
      </c>
      <c r="I10" s="10" t="n">
        <v>2295</v>
      </c>
      <c r="J10" s="6" t="n">
        <v>1300</v>
      </c>
      <c r="K10" s="12" t="n">
        <f aca="false">J10/I10*10</f>
        <v>5.66448801742919</v>
      </c>
      <c r="L10" s="13" t="n">
        <f aca="false">J10/I10*100</f>
        <v>56.6448801742919</v>
      </c>
      <c r="M10" s="10" t="n">
        <v>2294</v>
      </c>
      <c r="N10" s="6" t="n">
        <v>1400</v>
      </c>
      <c r="O10" s="12" t="n">
        <f aca="false">N10/M10*10</f>
        <v>6.10287707061901</v>
      </c>
      <c r="P10" s="13" t="n">
        <f aca="false">N10/M10*100</f>
        <v>61.0287707061901</v>
      </c>
    </row>
    <row r="11" customFormat="false" ht="13.5" hidden="false" customHeight="true" outlineLevel="0" collapsed="false">
      <c r="A11" s="56" t="s">
        <v>15</v>
      </c>
      <c r="B11" s="10" t="n">
        <v>1073</v>
      </c>
      <c r="C11" s="10"/>
      <c r="D11" s="10" t="n">
        <v>51</v>
      </c>
      <c r="E11" s="10" t="n">
        <v>1695</v>
      </c>
      <c r="F11" s="63" t="n">
        <v>200</v>
      </c>
      <c r="G11" s="12" t="n">
        <f aca="false">F11/E11*10</f>
        <v>1.17994100294985</v>
      </c>
      <c r="H11" s="13" t="n">
        <f aca="false">F11/E11*100</f>
        <v>11.7994100294985</v>
      </c>
      <c r="I11" s="10" t="n">
        <v>1695</v>
      </c>
      <c r="J11" s="6" t="n">
        <v>230</v>
      </c>
      <c r="K11" s="12" t="n">
        <f aca="false">J11/I11*10</f>
        <v>1.35693215339233</v>
      </c>
      <c r="L11" s="13" t="n">
        <f aca="false">J11/I11*100</f>
        <v>13.5693215339233</v>
      </c>
      <c r="M11" s="10" t="n">
        <v>1695</v>
      </c>
      <c r="N11" s="6" t="n">
        <v>300</v>
      </c>
      <c r="O11" s="12" t="n">
        <f aca="false">N11/M11*10</f>
        <v>1.76991150442478</v>
      </c>
      <c r="P11" s="13" t="n">
        <f aca="false">N11/M11*100</f>
        <v>17.6991150442478</v>
      </c>
    </row>
    <row r="12" customFormat="false" ht="13.5" hidden="false" customHeight="true" outlineLevel="0" collapsed="false">
      <c r="A12" s="56" t="s">
        <v>16</v>
      </c>
      <c r="B12" s="10" t="n">
        <v>934</v>
      </c>
      <c r="C12" s="10"/>
      <c r="D12" s="10" t="n">
        <v>1070</v>
      </c>
      <c r="E12" s="10" t="n">
        <v>877</v>
      </c>
      <c r="F12" s="63" t="n">
        <v>900</v>
      </c>
      <c r="G12" s="12" t="n">
        <f aca="false">F12/E12*10</f>
        <v>10.2622576966933</v>
      </c>
      <c r="H12" s="13" t="n">
        <f aca="false">F12/E12*100</f>
        <v>102.622576966933</v>
      </c>
      <c r="I12" s="10" t="n">
        <v>934</v>
      </c>
      <c r="J12" s="6" t="n">
        <v>934</v>
      </c>
      <c r="K12" s="12" t="n">
        <f aca="false">J12/I12*10</f>
        <v>10</v>
      </c>
      <c r="L12" s="13" t="n">
        <f aca="false">J12/I12*100</f>
        <v>100</v>
      </c>
      <c r="M12" s="10" t="n">
        <v>934</v>
      </c>
      <c r="N12" s="6" t="n">
        <v>934</v>
      </c>
      <c r="O12" s="12" t="n">
        <f aca="false">N12/M12*10</f>
        <v>10</v>
      </c>
      <c r="P12" s="13" t="n">
        <f aca="false">N12/M12*100</f>
        <v>100</v>
      </c>
    </row>
    <row r="13" customFormat="false" ht="13.5" hidden="false" customHeight="true" outlineLevel="0" collapsed="false">
      <c r="A13" s="56" t="s">
        <v>17</v>
      </c>
      <c r="B13" s="10" t="n">
        <v>963</v>
      </c>
      <c r="C13" s="10"/>
      <c r="D13" s="10" t="n">
        <v>939</v>
      </c>
      <c r="E13" s="10" t="n">
        <v>1928</v>
      </c>
      <c r="F13" s="63" t="n">
        <v>900</v>
      </c>
      <c r="G13" s="12" t="n">
        <f aca="false">F13/E13*10</f>
        <v>4.66804979253112</v>
      </c>
      <c r="H13" s="13" t="n">
        <f aca="false">F13/E13*100</f>
        <v>46.6804979253112</v>
      </c>
      <c r="I13" s="10" t="n">
        <v>1928</v>
      </c>
      <c r="J13" s="6" t="n">
        <v>1000</v>
      </c>
      <c r="K13" s="12" t="n">
        <f aca="false">J13/I13*10</f>
        <v>5.18672199170125</v>
      </c>
      <c r="L13" s="13" t="n">
        <f aca="false">J13/I13*100</f>
        <v>51.8672199170125</v>
      </c>
      <c r="M13" s="10" t="n">
        <v>1928</v>
      </c>
      <c r="N13" s="6" t="n">
        <v>1100</v>
      </c>
      <c r="O13" s="12" t="n">
        <f aca="false">N13/M13*10</f>
        <v>5.70539419087137</v>
      </c>
      <c r="P13" s="13" t="n">
        <f aca="false">N13/M13*100</f>
        <v>57.0539419087137</v>
      </c>
    </row>
    <row r="14" customFormat="false" ht="13.5" hidden="false" customHeight="true" outlineLevel="0" collapsed="false">
      <c r="A14" s="56" t="s">
        <v>18</v>
      </c>
      <c r="B14" s="10" t="n">
        <v>329</v>
      </c>
      <c r="C14" s="10"/>
      <c r="D14" s="10" t="n">
        <v>0</v>
      </c>
      <c r="E14" s="10" t="n">
        <v>710</v>
      </c>
      <c r="F14" s="63" t="n">
        <v>0</v>
      </c>
      <c r="G14" s="12" t="n">
        <f aca="false">F14/E14*10</f>
        <v>0</v>
      </c>
      <c r="H14" s="13" t="n">
        <f aca="false">F14/E14*100</f>
        <v>0</v>
      </c>
      <c r="I14" s="10" t="n">
        <v>0</v>
      </c>
      <c r="J14" s="6" t="n">
        <v>0</v>
      </c>
      <c r="K14" s="12" t="e">
        <f aca="false">J14/I14*10</f>
        <v>#DIV/0!</v>
      </c>
      <c r="L14" s="13" t="n">
        <v>0</v>
      </c>
      <c r="M14" s="10" t="n">
        <v>700</v>
      </c>
      <c r="N14" s="6" t="n">
        <v>0</v>
      </c>
      <c r="O14" s="12" t="n">
        <f aca="false">N14/M14*10</f>
        <v>0</v>
      </c>
      <c r="P14" s="13" t="n">
        <f aca="false">N14/M14*100</f>
        <v>0</v>
      </c>
    </row>
    <row r="15" customFormat="false" ht="12" hidden="false" customHeight="true" outlineLevel="0" collapsed="false">
      <c r="A15" s="56" t="s">
        <v>19</v>
      </c>
      <c r="B15" s="10" t="n">
        <v>315</v>
      </c>
      <c r="C15" s="10"/>
      <c r="D15" s="10" t="n">
        <v>20</v>
      </c>
      <c r="E15" s="10" t="n">
        <v>400</v>
      </c>
      <c r="F15" s="63" t="n">
        <v>0</v>
      </c>
      <c r="G15" s="12" t="n">
        <f aca="false">F15/E15*10</f>
        <v>0</v>
      </c>
      <c r="H15" s="13" t="n">
        <f aca="false">F15/E15*100</f>
        <v>0</v>
      </c>
      <c r="I15" s="10" t="n">
        <v>430</v>
      </c>
      <c r="J15" s="6" t="n">
        <v>0</v>
      </c>
      <c r="K15" s="12" t="n">
        <f aca="false">J15/I15*10</f>
        <v>0</v>
      </c>
      <c r="L15" s="13" t="n">
        <f aca="false">J15/I15*100</f>
        <v>0</v>
      </c>
      <c r="M15" s="10" t="n">
        <v>450</v>
      </c>
      <c r="N15" s="6" t="n">
        <v>0</v>
      </c>
      <c r="O15" s="12" t="n">
        <f aca="false">N15/M15*10</f>
        <v>0</v>
      </c>
      <c r="P15" s="13" t="n">
        <f aca="false">N15/M15*100</f>
        <v>0</v>
      </c>
    </row>
    <row r="16" customFormat="false" ht="14.25" hidden="false" customHeight="true" outlineLevel="0" collapsed="false">
      <c r="A16" s="56" t="s">
        <v>20</v>
      </c>
      <c r="B16" s="10" t="n">
        <v>362</v>
      </c>
      <c r="C16" s="10"/>
      <c r="D16" s="10" t="n">
        <v>120</v>
      </c>
      <c r="E16" s="10" t="n">
        <v>698</v>
      </c>
      <c r="F16" s="63" t="n">
        <v>120</v>
      </c>
      <c r="G16" s="12" t="n">
        <f aca="false">F16/E16*10</f>
        <v>1.71919770773639</v>
      </c>
      <c r="H16" s="13" t="n">
        <f aca="false">F16/E16*100</f>
        <v>17.1919770773639</v>
      </c>
      <c r="I16" s="10" t="n">
        <v>698</v>
      </c>
      <c r="J16" s="6" t="n">
        <v>150</v>
      </c>
      <c r="K16" s="12" t="n">
        <f aca="false">J16/I16*10</f>
        <v>2.14899713467049</v>
      </c>
      <c r="L16" s="13" t="n">
        <f aca="false">J16/I16*100</f>
        <v>21.4899713467049</v>
      </c>
      <c r="M16" s="10" t="n">
        <v>700</v>
      </c>
      <c r="N16" s="6" t="n">
        <v>300</v>
      </c>
      <c r="O16" s="12" t="n">
        <f aca="false">N16/M16*10</f>
        <v>4.28571428571429</v>
      </c>
      <c r="P16" s="13" t="n">
        <f aca="false">N16/M16*100</f>
        <v>42.8571428571429</v>
      </c>
    </row>
    <row r="17" customFormat="false" ht="14.25" hidden="false" customHeight="true" outlineLevel="0" collapsed="false">
      <c r="A17" s="56" t="s">
        <v>21</v>
      </c>
      <c r="B17" s="10" t="n">
        <v>343</v>
      </c>
      <c r="C17" s="10"/>
      <c r="D17" s="10" t="n">
        <v>179</v>
      </c>
      <c r="E17" s="10" t="n">
        <v>950</v>
      </c>
      <c r="F17" s="63" t="n">
        <v>200</v>
      </c>
      <c r="G17" s="12" t="n">
        <f aca="false">F17/E17*10</f>
        <v>2.10526315789474</v>
      </c>
      <c r="H17" s="13" t="n">
        <f aca="false">F17/E17*100</f>
        <v>21.0526315789474</v>
      </c>
      <c r="I17" s="10" t="n">
        <v>965</v>
      </c>
      <c r="J17" s="6" t="n">
        <v>220</v>
      </c>
      <c r="K17" s="12" t="n">
        <f aca="false">J17/I17*10</f>
        <v>2.27979274611399</v>
      </c>
      <c r="L17" s="13" t="n">
        <f aca="false">J17/I17*100</f>
        <v>22.7979274611399</v>
      </c>
      <c r="M17" s="10" t="n">
        <v>965</v>
      </c>
      <c r="N17" s="6" t="n">
        <v>250</v>
      </c>
      <c r="O17" s="12" t="n">
        <f aca="false">N17/M17*10</f>
        <v>2.59067357512953</v>
      </c>
      <c r="P17" s="13" t="n">
        <f aca="false">N17/M17*100</f>
        <v>25.9067357512953</v>
      </c>
    </row>
    <row r="18" customFormat="false" ht="15" hidden="false" customHeight="true" outlineLevel="0" collapsed="false">
      <c r="A18" s="56" t="s">
        <v>22</v>
      </c>
      <c r="B18" s="10" t="n">
        <v>421</v>
      </c>
      <c r="C18" s="10"/>
      <c r="D18" s="10" t="n">
        <v>175</v>
      </c>
      <c r="E18" s="10" t="n">
        <v>969</v>
      </c>
      <c r="F18" s="63" t="n">
        <v>200</v>
      </c>
      <c r="G18" s="12" t="n">
        <f aca="false">F18/E18*10</f>
        <v>2.06398348813209</v>
      </c>
      <c r="H18" s="13" t="n">
        <f aca="false">F18/E18*100</f>
        <v>20.6398348813209</v>
      </c>
      <c r="I18" s="10" t="n">
        <v>950</v>
      </c>
      <c r="J18" s="6" t="n">
        <v>220</v>
      </c>
      <c r="K18" s="12" t="n">
        <f aca="false">J18/I18*10</f>
        <v>2.31578947368421</v>
      </c>
      <c r="L18" s="13" t="n">
        <f aca="false">J18/I18*100</f>
        <v>23.1578947368421</v>
      </c>
      <c r="M18" s="10" t="n">
        <v>950</v>
      </c>
      <c r="N18" s="6" t="n">
        <v>250</v>
      </c>
      <c r="O18" s="12" t="n">
        <f aca="false">N18/M18*10</f>
        <v>2.63157894736842</v>
      </c>
      <c r="P18" s="13" t="n">
        <f aca="false">N18/M18*100</f>
        <v>26.3157894736842</v>
      </c>
    </row>
    <row r="19" customFormat="false" ht="12.75" hidden="false" customHeight="true" outlineLevel="0" collapsed="false">
      <c r="A19" s="56" t="s">
        <v>23</v>
      </c>
      <c r="B19" s="6" t="n">
        <v>14</v>
      </c>
      <c r="C19" s="6"/>
      <c r="D19" s="6" t="n">
        <v>0</v>
      </c>
      <c r="E19" s="10" t="n">
        <v>50</v>
      </c>
      <c r="F19" s="6" t="n">
        <v>0</v>
      </c>
      <c r="G19" s="12" t="n">
        <f aca="false">F19/E19*10</f>
        <v>0</v>
      </c>
      <c r="H19" s="13" t="n">
        <f aca="false">F19/E19*100</f>
        <v>0</v>
      </c>
      <c r="I19" s="10" t="n">
        <v>50</v>
      </c>
      <c r="J19" s="6" t="n">
        <v>0</v>
      </c>
      <c r="K19" s="12" t="n">
        <f aca="false">J19/I19*10</f>
        <v>0</v>
      </c>
      <c r="L19" s="13" t="n">
        <f aca="false">J19/I19*100</f>
        <v>0</v>
      </c>
      <c r="M19" s="10" t="n">
        <v>50</v>
      </c>
      <c r="N19" s="6" t="n">
        <v>0</v>
      </c>
      <c r="O19" s="12" t="n">
        <f aca="false">N19/M19*10</f>
        <v>0</v>
      </c>
      <c r="P19" s="13" t="n">
        <f aca="false">N19/M19*100</f>
        <v>0</v>
      </c>
    </row>
    <row r="20" customFormat="false" ht="14.25" hidden="false" customHeight="true" outlineLevel="0" collapsed="false">
      <c r="A20" s="56" t="s">
        <v>24</v>
      </c>
      <c r="B20" s="6" t="n">
        <v>60</v>
      </c>
      <c r="C20" s="6"/>
      <c r="D20" s="6" t="n">
        <v>0</v>
      </c>
      <c r="E20" s="10" t="n">
        <v>85</v>
      </c>
      <c r="F20" s="6" t="n">
        <v>20</v>
      </c>
      <c r="G20" s="12" t="n">
        <f aca="false">F20/E20*10</f>
        <v>2.35294117647059</v>
      </c>
      <c r="H20" s="13" t="n">
        <f aca="false">F20/E20*100</f>
        <v>23.5294117647059</v>
      </c>
      <c r="I20" s="10" t="n">
        <v>85</v>
      </c>
      <c r="J20" s="6" t="n">
        <v>30</v>
      </c>
      <c r="K20" s="12" t="n">
        <f aca="false">J20/I20*10</f>
        <v>3.52941176470588</v>
      </c>
      <c r="L20" s="13" t="n">
        <f aca="false">J20/I20*100</f>
        <v>35.2941176470588</v>
      </c>
      <c r="M20" s="10" t="n">
        <v>85</v>
      </c>
      <c r="N20" s="6" t="n">
        <v>40</v>
      </c>
      <c r="O20" s="12" t="n">
        <f aca="false">N20/M20*10</f>
        <v>4.70588235294118</v>
      </c>
      <c r="P20" s="13" t="n">
        <f aca="false">N20/M20*100</f>
        <v>47.0588235294118</v>
      </c>
    </row>
    <row r="21" customFormat="false" ht="12" hidden="false" customHeight="true" outlineLevel="0" collapsed="false">
      <c r="A21" s="56" t="s">
        <v>25</v>
      </c>
      <c r="B21" s="6" t="n">
        <v>32</v>
      </c>
      <c r="C21" s="6"/>
      <c r="D21" s="6" t="n">
        <v>0</v>
      </c>
      <c r="E21" s="10" t="n">
        <v>0</v>
      </c>
      <c r="F21" s="6" t="n">
        <v>0</v>
      </c>
      <c r="G21" s="12" t="e">
        <f aca="false">F21/E21*10</f>
        <v>#DIV/0!</v>
      </c>
      <c r="H21" s="13" t="n">
        <v>0</v>
      </c>
      <c r="I21" s="10" t="n">
        <v>0</v>
      </c>
      <c r="J21" s="6" t="n">
        <v>0</v>
      </c>
      <c r="K21" s="12" t="e">
        <f aca="false">J21/I21*10</f>
        <v>#DIV/0!</v>
      </c>
      <c r="L21" s="13" t="n">
        <v>0</v>
      </c>
      <c r="M21" s="10" t="n">
        <v>0</v>
      </c>
      <c r="N21" s="6" t="n">
        <v>0</v>
      </c>
      <c r="O21" s="12" t="e">
        <f aca="false">N21/M21*10</f>
        <v>#DIV/0!</v>
      </c>
      <c r="P21" s="13" t="n">
        <v>0</v>
      </c>
    </row>
    <row r="22" customFormat="false" ht="12.75" hidden="false" customHeight="true" outlineLevel="0" collapsed="false">
      <c r="A22" s="56" t="s">
        <v>26</v>
      </c>
      <c r="B22" s="6" t="n">
        <v>32</v>
      </c>
      <c r="C22" s="6"/>
      <c r="D22" s="6" t="n">
        <v>0</v>
      </c>
      <c r="E22" s="10" t="n">
        <v>0</v>
      </c>
      <c r="F22" s="6" t="n">
        <v>0</v>
      </c>
      <c r="G22" s="12" t="e">
        <f aca="false">F22/E22*10</f>
        <v>#DIV/0!</v>
      </c>
      <c r="H22" s="13" t="n">
        <v>0</v>
      </c>
      <c r="I22" s="10" t="n">
        <v>0</v>
      </c>
      <c r="J22" s="6" t="n">
        <v>0</v>
      </c>
      <c r="K22" s="12" t="e">
        <f aca="false">J22/I22*10</f>
        <v>#DIV/0!</v>
      </c>
      <c r="L22" s="13" t="n">
        <v>0</v>
      </c>
      <c r="M22" s="10" t="n">
        <v>0</v>
      </c>
      <c r="N22" s="6" t="n">
        <v>0</v>
      </c>
      <c r="O22" s="12" t="e">
        <f aca="false">N22/M22*10</f>
        <v>#DIV/0!</v>
      </c>
      <c r="P22" s="13" t="n">
        <v>0</v>
      </c>
    </row>
    <row r="23" customFormat="false" ht="12" hidden="false" customHeight="true" outlineLevel="0" collapsed="false">
      <c r="A23" s="56" t="s">
        <v>27</v>
      </c>
      <c r="B23" s="6" t="n">
        <v>7</v>
      </c>
      <c r="C23" s="6"/>
      <c r="D23" s="6" t="n">
        <v>0</v>
      </c>
      <c r="E23" s="10" t="n">
        <v>50</v>
      </c>
      <c r="F23" s="6" t="n">
        <v>0</v>
      </c>
      <c r="G23" s="12" t="n">
        <v>0</v>
      </c>
      <c r="H23" s="13" t="n">
        <v>0</v>
      </c>
      <c r="I23" s="10" t="n">
        <v>50</v>
      </c>
      <c r="J23" s="6" t="n">
        <v>0</v>
      </c>
      <c r="K23" s="12" t="n">
        <f aca="false">J23/I23*10</f>
        <v>0</v>
      </c>
      <c r="L23" s="13" t="n">
        <f aca="false">J23/I23*100</f>
        <v>0</v>
      </c>
      <c r="M23" s="10" t="n">
        <v>60</v>
      </c>
      <c r="N23" s="6" t="n">
        <v>0</v>
      </c>
      <c r="O23" s="12" t="n">
        <f aca="false">N23/M23*10</f>
        <v>0</v>
      </c>
      <c r="P23" s="13" t="n">
        <f aca="false">N23/M23*100</f>
        <v>0</v>
      </c>
    </row>
    <row r="24" customFormat="false" ht="12" hidden="false" customHeight="true" outlineLevel="0" collapsed="false">
      <c r="A24" s="56" t="s">
        <v>57</v>
      </c>
      <c r="B24" s="6"/>
      <c r="C24" s="6"/>
      <c r="D24" s="6" t="n">
        <v>20</v>
      </c>
      <c r="E24" s="10" t="n">
        <v>110</v>
      </c>
      <c r="F24" s="6" t="n">
        <v>20</v>
      </c>
      <c r="G24" s="12"/>
      <c r="H24" s="13" t="n">
        <v>0</v>
      </c>
      <c r="I24" s="10" t="n">
        <v>110</v>
      </c>
      <c r="J24" s="6" t="n">
        <v>30</v>
      </c>
      <c r="K24" s="12"/>
      <c r="L24" s="13" t="n">
        <f aca="false">J24/I24*100</f>
        <v>27.2727272727273</v>
      </c>
      <c r="M24" s="10" t="n">
        <v>110</v>
      </c>
      <c r="N24" s="6" t="n">
        <v>30</v>
      </c>
      <c r="O24" s="12"/>
      <c r="P24" s="13" t="n">
        <f aca="false">N24/M24*100</f>
        <v>27.2727272727273</v>
      </c>
    </row>
    <row r="25" customFormat="false" ht="12" hidden="false" customHeight="true" outlineLevel="0" collapsed="false">
      <c r="A25" s="56" t="s">
        <v>58</v>
      </c>
      <c r="B25" s="6"/>
      <c r="C25" s="6"/>
      <c r="D25" s="6" t="n">
        <v>0</v>
      </c>
      <c r="E25" s="10" t="n">
        <v>8</v>
      </c>
      <c r="F25" s="6" t="n">
        <v>0</v>
      </c>
      <c r="G25" s="12"/>
      <c r="H25" s="13" t="n">
        <v>0</v>
      </c>
      <c r="I25" s="10" t="n">
        <v>8</v>
      </c>
      <c r="J25" s="6" t="n">
        <v>0</v>
      </c>
      <c r="K25" s="12"/>
      <c r="L25" s="13" t="n">
        <f aca="false">J25/I25*100</f>
        <v>0</v>
      </c>
      <c r="M25" s="10" t="n">
        <v>8</v>
      </c>
      <c r="N25" s="6" t="n">
        <v>0</v>
      </c>
      <c r="O25" s="12"/>
      <c r="P25" s="13" t="n">
        <f aca="false">N25/M25*100</f>
        <v>0</v>
      </c>
    </row>
    <row r="26" customFormat="false" ht="12" hidden="false" customHeight="true" outlineLevel="0" collapsed="false">
      <c r="A26" s="56" t="s">
        <v>59</v>
      </c>
      <c r="B26" s="6"/>
      <c r="C26" s="6"/>
      <c r="D26" s="6" t="n">
        <v>0</v>
      </c>
      <c r="E26" s="10" t="n">
        <v>0</v>
      </c>
      <c r="F26" s="6" t="n">
        <v>0</v>
      </c>
      <c r="G26" s="12"/>
      <c r="H26" s="13" t="n">
        <v>0</v>
      </c>
      <c r="I26" s="10" t="n">
        <v>10</v>
      </c>
      <c r="J26" s="6" t="n">
        <v>0</v>
      </c>
      <c r="K26" s="12"/>
      <c r="L26" s="13" t="n">
        <f aca="false">J26/I26*100</f>
        <v>0</v>
      </c>
      <c r="M26" s="10" t="n">
        <v>10</v>
      </c>
      <c r="N26" s="6" t="n">
        <v>0</v>
      </c>
      <c r="O26" s="12"/>
      <c r="P26" s="13" t="n">
        <f aca="false">N26/M26*100</f>
        <v>0</v>
      </c>
    </row>
    <row r="27" customFormat="false" ht="12" hidden="false" customHeight="true" outlineLevel="0" collapsed="false">
      <c r="A27" s="56" t="s">
        <v>60</v>
      </c>
      <c r="B27" s="6"/>
      <c r="C27" s="6"/>
      <c r="D27" s="6" t="n">
        <v>0</v>
      </c>
      <c r="E27" s="10" t="n">
        <v>0</v>
      </c>
      <c r="F27" s="6" t="n">
        <v>0</v>
      </c>
      <c r="G27" s="12"/>
      <c r="H27" s="13"/>
      <c r="I27" s="10" t="n">
        <v>0</v>
      </c>
      <c r="J27" s="6" t="n">
        <v>0</v>
      </c>
      <c r="K27" s="12"/>
      <c r="L27" s="13" t="n">
        <v>0</v>
      </c>
      <c r="M27" s="10" t="n">
        <v>20</v>
      </c>
      <c r="N27" s="6" t="n">
        <v>0</v>
      </c>
      <c r="O27" s="12"/>
      <c r="P27" s="13" t="n">
        <f aca="false">N27/M27*100</f>
        <v>0</v>
      </c>
    </row>
    <row r="28" s="23" customFormat="true" ht="13.5" hidden="false" customHeight="true" outlineLevel="0" collapsed="false">
      <c r="A28" s="64" t="s">
        <v>32</v>
      </c>
      <c r="B28" s="20" t="n">
        <f aca="false">SUM(B5:B23)</f>
        <v>13257</v>
      </c>
      <c r="C28" s="20"/>
      <c r="D28" s="20" t="n">
        <f aca="false">SUM(D5:D23)</f>
        <v>9582</v>
      </c>
      <c r="E28" s="21" t="n">
        <f aca="false">SUM(E5:E23)</f>
        <v>21021</v>
      </c>
      <c r="F28" s="65" t="n">
        <f aca="false">SUM(F5:F23)</f>
        <v>9940</v>
      </c>
      <c r="G28" s="22" t="n">
        <f aca="false">F28/E28*10</f>
        <v>4.72860472860473</v>
      </c>
      <c r="H28" s="65" t="n">
        <f aca="false">F28/E28*100</f>
        <v>47.2860472860473</v>
      </c>
      <c r="I28" s="21" t="n">
        <f aca="false">SUM(I5:I23)</f>
        <v>20349</v>
      </c>
      <c r="J28" s="65" t="n">
        <f aca="false">SUM(J5:J23)</f>
        <v>10534</v>
      </c>
      <c r="K28" s="22" t="n">
        <f aca="false">J28/I28*10</f>
        <v>5.17666715809131</v>
      </c>
      <c r="L28" s="13" t="n">
        <f aca="false">J28/I28*100</f>
        <v>51.7666715809131</v>
      </c>
      <c r="M28" s="21" t="n">
        <f aca="false">SUM(M5:M23)</f>
        <v>21080</v>
      </c>
      <c r="N28" s="65" t="n">
        <f aca="false">SUM(N5:N23)</f>
        <v>11354</v>
      </c>
      <c r="O28" s="22" t="n">
        <f aca="false">N28/M28*10</f>
        <v>5.38614800759013</v>
      </c>
      <c r="P28" s="13" t="n">
        <f aca="false">N28/M28*100</f>
        <v>53.8614800759013</v>
      </c>
    </row>
  </sheetData>
  <mergeCells count="8">
    <mergeCell ref="A2:A4"/>
    <mergeCell ref="B2:B4"/>
    <mergeCell ref="C2:C4"/>
    <mergeCell ref="D2:D4"/>
    <mergeCell ref="E2:P2"/>
    <mergeCell ref="E3:H3"/>
    <mergeCell ref="I3:L3"/>
    <mergeCell ref="M3:P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12-25T11:06:30Z</dcterms:modified>
  <cp:revision>0</cp:revision>
  <dc:subject/>
  <dc:title/>
</cp:coreProperties>
</file>