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84">
  <si>
    <t xml:space="preserve">Приложение 1- доходы</t>
  </si>
  <si>
    <t xml:space="preserve">к решению Совета депутатов</t>
  </si>
  <si>
    <t xml:space="preserve">от 29.04.2013 года № 55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11;
УБ=1122;
Дата=20120101;
Узлы=13;</t>
  </si>
  <si>
    <t xml:space="preserve">Вариант=Глазовский 2012;
Табл=Кассовое исполнение бюджета МО 2011;
МО=1301311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11;
УБ=1122;
Дата=20130101;
Узлы=13;</t>
  </si>
  <si>
    <t xml:space="preserve">Вариант=Глазовский 2012;
Табл=Доходы-факт помесячно нарастающим итогом 2012 (МО);
МО=1301311;
УБ=1122;
Дата=20130101;
Узлы=13;</t>
  </si>
  <si>
    <t xml:space="preserve">Вариант=Глазовский 2012;
Табл=Уточненные росписи бюджета МО 2012;
МО=1301311;
УБ=1122;
Дата=20130101;
ВР=000;
ЦС=0000000;
Ведомства=000;
ФКР=0000;
Узлы=13;</t>
  </si>
  <si>
    <t xml:space="preserve">Вариант=Глазовский 2012;
Табл=Кассовое исполнение бюджета МО 2012;
МО=1301311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11
УБ=1122
Дата=20120101
ВР=000
ЦС=0000000
Ведомства=000
ФКР=0000
Узлы=13</t>
  </si>
  <si>
    <t xml:space="preserve">Адам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11
УБ=1122
ВР=000
ЦС=0000000
Ведомства=000
ФКР=0000
Узлы=13</t>
  </si>
  <si>
    <t xml:space="preserve">Вариант: Глазовский 2012;
Таблица: Кассовое исполнение бюджета МО 2012;
Данные
МО=1301311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187FA71F-1562-4065-AD68-09C3D89C3554}</t>
  </si>
  <si>
    <t xml:space="preserve">1378=-1,1382=-1,1381=-1,1379=-1</t>
  </si>
  <si>
    <t xml:space="preserve">[RowID]</t>
  </si>
  <si>
    <t xml:space="preserve">10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C84" colorId="64" zoomScale="100" zoomScaleNormal="100" zoomScalePageLayoutView="100" workbookViewId="0">
      <selection pane="topLeft" activeCell="A8" activeCellId="0" sqref="A7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2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2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">
        <v>2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9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2172.89</v>
      </c>
      <c r="G14" s="31" t="n">
        <v>2280.48</v>
      </c>
      <c r="H14" s="32" t="n">
        <v>3339.37</v>
      </c>
      <c r="I14" s="31" t="n">
        <v>3532.45</v>
      </c>
      <c r="J14" s="31" t="n">
        <v>3339.33</v>
      </c>
      <c r="K14" s="31" t="n">
        <v>3288.8</v>
      </c>
      <c r="L14" s="31" t="n">
        <v>162.6</v>
      </c>
      <c r="M14" s="31" t="n">
        <v>105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1530.75</v>
      </c>
      <c r="G15" s="31" t="n">
        <v>2280.48</v>
      </c>
      <c r="H15" s="32" t="n">
        <v>2199.4</v>
      </c>
      <c r="I15" s="31" t="n">
        <v>2401.05</v>
      </c>
      <c r="J15" s="31" t="n">
        <v>3339.33</v>
      </c>
      <c r="K15" s="31" t="n">
        <v>3288.8</v>
      </c>
      <c r="L15" s="31" t="n">
        <v>156.9</v>
      </c>
      <c r="M15" s="31" t="n">
        <v>109.2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400.34</v>
      </c>
      <c r="G16" s="31" t="n">
        <v>2280.48</v>
      </c>
      <c r="H16" s="32" t="n">
        <v>435</v>
      </c>
      <c r="I16" s="31" t="n">
        <v>438.25</v>
      </c>
      <c r="J16" s="31" t="n">
        <v>3339.33</v>
      </c>
      <c r="K16" s="31" t="n">
        <v>3288.8</v>
      </c>
      <c r="L16" s="31" t="n">
        <v>109.5</v>
      </c>
      <c r="M16" s="31" t="n">
        <v>100.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/>
      <c r="H17" s="8" t="n">
        <v>432</v>
      </c>
      <c r="I17" s="7" t="n">
        <v>431.59</v>
      </c>
      <c r="J17" s="7"/>
      <c r="K17" s="7"/>
      <c r="L17" s="7"/>
      <c r="M17" s="7" t="n">
        <v>99.9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400.34</v>
      </c>
      <c r="G18" s="7"/>
      <c r="H18" s="8" t="n">
        <v>3</v>
      </c>
      <c r="I18" s="7" t="n">
        <v>6.13</v>
      </c>
      <c r="J18" s="7"/>
      <c r="K18" s="7"/>
      <c r="L18" s="7" t="n">
        <v>1.5</v>
      </c>
      <c r="M18" s="7" t="n">
        <v>204.3</v>
      </c>
    </row>
    <row r="19" customFormat="false" ht="8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397.2</v>
      </c>
      <c r="G19" s="7"/>
      <c r="H19" s="8"/>
      <c r="I19" s="7"/>
      <c r="J19" s="7"/>
      <c r="K19" s="7"/>
      <c r="L19" s="7" t="n">
        <v>0</v>
      </c>
      <c r="M19" s="7"/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3.14</v>
      </c>
      <c r="G20" s="7"/>
      <c r="H20" s="8"/>
      <c r="I20" s="7"/>
      <c r="J20" s="7"/>
      <c r="K20" s="7"/>
      <c r="L20" s="7" t="n">
        <v>0</v>
      </c>
      <c r="M20" s="7"/>
    </row>
    <row r="21" customFormat="false" ht="36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/>
      <c r="G21" s="7"/>
      <c r="H21" s="8"/>
      <c r="I21" s="7" t="n">
        <v>0.53</v>
      </c>
      <c r="J21" s="7"/>
      <c r="K21" s="7"/>
      <c r="L21" s="7"/>
      <c r="M21" s="7"/>
    </row>
    <row r="22" s="33" customFormat="true" ht="14.25" hidden="false" customHeight="false" outlineLevel="0" collapsed="false">
      <c r="A22" s="27" t="s">
        <v>53</v>
      </c>
      <c r="B22" s="28" t="s">
        <v>34</v>
      </c>
      <c r="C22" s="28" t="s">
        <v>35</v>
      </c>
      <c r="D22" s="29" t="s">
        <v>36</v>
      </c>
      <c r="E22" s="30" t="s">
        <v>54</v>
      </c>
      <c r="F22" s="31" t="n">
        <v>1.08</v>
      </c>
      <c r="G22" s="31" t="n">
        <v>2280.48</v>
      </c>
      <c r="H22" s="32"/>
      <c r="I22" s="31" t="n">
        <v>1.91</v>
      </c>
      <c r="J22" s="31" t="n">
        <v>3339.33</v>
      </c>
      <c r="K22" s="31" t="n">
        <v>3288.8</v>
      </c>
      <c r="L22" s="31" t="n">
        <v>176.9</v>
      </c>
      <c r="M22" s="31"/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 t="n">
        <v>0.63</v>
      </c>
      <c r="G23" s="7"/>
      <c r="H23" s="8"/>
      <c r="I23" s="7" t="n">
        <v>1.91</v>
      </c>
      <c r="J23" s="7"/>
      <c r="K23" s="7"/>
      <c r="L23" s="7" t="n">
        <v>303.2</v>
      </c>
      <c r="M23" s="7"/>
    </row>
    <row r="24" customFormat="false" ht="24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0.45</v>
      </c>
      <c r="G24" s="7"/>
      <c r="H24" s="8"/>
      <c r="I24" s="7"/>
      <c r="J24" s="7"/>
      <c r="K24" s="7"/>
      <c r="L24" s="7" t="n">
        <v>0</v>
      </c>
      <c r="M24" s="7"/>
    </row>
    <row r="25" s="33" customFormat="true" ht="14.25" hidden="false" customHeight="false" outlineLevel="0" collapsed="false">
      <c r="A25" s="27" t="s">
        <v>59</v>
      </c>
      <c r="B25" s="28" t="s">
        <v>34</v>
      </c>
      <c r="C25" s="28" t="s">
        <v>35</v>
      </c>
      <c r="D25" s="29" t="s">
        <v>36</v>
      </c>
      <c r="E25" s="30" t="s">
        <v>60</v>
      </c>
      <c r="F25" s="31" t="n">
        <v>1015.15</v>
      </c>
      <c r="G25" s="31" t="n">
        <v>2280.48</v>
      </c>
      <c r="H25" s="32" t="n">
        <v>1259</v>
      </c>
      <c r="I25" s="31" t="n">
        <v>1225.96</v>
      </c>
      <c r="J25" s="31" t="n">
        <v>3339.33</v>
      </c>
      <c r="K25" s="31" t="n">
        <v>3288.8</v>
      </c>
      <c r="L25" s="31" t="n">
        <v>120.8</v>
      </c>
      <c r="M25" s="31" t="n">
        <v>97.4</v>
      </c>
    </row>
    <row r="26" customFormat="false" ht="36.75" hidden="false" customHeight="false" outlineLevel="0" collapsed="false">
      <c r="A26" s="3" t="s">
        <v>61</v>
      </c>
      <c r="B26" s="4" t="s">
        <v>62</v>
      </c>
      <c r="C26" s="4" t="s">
        <v>35</v>
      </c>
      <c r="D26" s="5" t="s">
        <v>43</v>
      </c>
      <c r="E26" s="6" t="s">
        <v>63</v>
      </c>
      <c r="F26" s="7" t="n">
        <v>63.93</v>
      </c>
      <c r="G26" s="7"/>
      <c r="H26" s="8" t="n">
        <v>225</v>
      </c>
      <c r="I26" s="7" t="n">
        <v>272.17</v>
      </c>
      <c r="J26" s="7"/>
      <c r="K26" s="7"/>
      <c r="L26" s="7" t="n">
        <v>425.7</v>
      </c>
      <c r="M26" s="7" t="n">
        <v>121</v>
      </c>
    </row>
    <row r="27" customFormat="false" ht="48.75" hidden="false" customHeight="false" outlineLevel="0" collapsed="false">
      <c r="A27" s="3" t="s">
        <v>64</v>
      </c>
      <c r="B27" s="4" t="s">
        <v>62</v>
      </c>
      <c r="C27" s="4" t="s">
        <v>35</v>
      </c>
      <c r="D27" s="5" t="s">
        <v>43</v>
      </c>
      <c r="E27" s="6" t="s">
        <v>65</v>
      </c>
      <c r="F27" s="7" t="n">
        <v>260.9</v>
      </c>
      <c r="G27" s="7"/>
      <c r="H27" s="8" t="n">
        <v>276</v>
      </c>
      <c r="I27" s="7" t="n">
        <v>249.12</v>
      </c>
      <c r="J27" s="7"/>
      <c r="K27" s="7"/>
      <c r="L27" s="7" t="n">
        <v>95.5</v>
      </c>
      <c r="M27" s="7" t="n">
        <v>90.3</v>
      </c>
    </row>
    <row r="28" customFormat="false" ht="48.75" hidden="false" customHeight="false" outlineLevel="0" collapsed="false">
      <c r="A28" s="3" t="s">
        <v>66</v>
      </c>
      <c r="B28" s="4" t="s">
        <v>62</v>
      </c>
      <c r="C28" s="4" t="s">
        <v>35</v>
      </c>
      <c r="D28" s="5" t="s">
        <v>43</v>
      </c>
      <c r="E28" s="6" t="s">
        <v>67</v>
      </c>
      <c r="F28" s="7" t="n">
        <v>690.32</v>
      </c>
      <c r="G28" s="7"/>
      <c r="H28" s="8" t="n">
        <v>758</v>
      </c>
      <c r="I28" s="7" t="n">
        <v>704.67</v>
      </c>
      <c r="J28" s="7"/>
      <c r="K28" s="7"/>
      <c r="L28" s="7" t="n">
        <v>102.1</v>
      </c>
      <c r="M28" s="7" t="n">
        <v>93</v>
      </c>
    </row>
    <row r="29" s="33" customFormat="true" ht="36" hidden="false" customHeight="false" outlineLevel="0" collapsed="false">
      <c r="A29" s="27" t="s">
        <v>68</v>
      </c>
      <c r="B29" s="28" t="s">
        <v>34</v>
      </c>
      <c r="C29" s="28" t="s">
        <v>35</v>
      </c>
      <c r="D29" s="29" t="s">
        <v>36</v>
      </c>
      <c r="E29" s="30" t="s">
        <v>69</v>
      </c>
      <c r="F29" s="31" t="n">
        <v>0.85</v>
      </c>
      <c r="G29" s="31" t="n">
        <v>2280.48</v>
      </c>
      <c r="H29" s="32"/>
      <c r="I29" s="31" t="n">
        <v>-0.01</v>
      </c>
      <c r="J29" s="31" t="n">
        <v>3339.33</v>
      </c>
      <c r="K29" s="31" t="n">
        <v>3288.8</v>
      </c>
      <c r="L29" s="31" t="n">
        <v>-1.2</v>
      </c>
      <c r="M29" s="31"/>
    </row>
    <row r="30" customFormat="false" ht="24.75" hidden="false" customHeight="false" outlineLevel="0" collapsed="false">
      <c r="A30" s="3" t="s">
        <v>70</v>
      </c>
      <c r="B30" s="4" t="s">
        <v>62</v>
      </c>
      <c r="C30" s="4" t="s">
        <v>35</v>
      </c>
      <c r="D30" s="5" t="s">
        <v>43</v>
      </c>
      <c r="E30" s="6" t="s">
        <v>71</v>
      </c>
      <c r="F30" s="7" t="n">
        <v>0.85</v>
      </c>
      <c r="G30" s="7"/>
      <c r="H30" s="8"/>
      <c r="I30" s="7" t="n">
        <v>-0.01</v>
      </c>
      <c r="J30" s="7"/>
      <c r="K30" s="7"/>
      <c r="L30" s="7" t="n">
        <v>-1.2</v>
      </c>
      <c r="M30" s="7"/>
    </row>
    <row r="31" customFormat="false" ht="24.75" hidden="false" customHeight="false" outlineLevel="0" collapsed="false">
      <c r="A31" s="3" t="s">
        <v>72</v>
      </c>
      <c r="B31" s="4" t="s">
        <v>62</v>
      </c>
      <c r="C31" s="4" t="s">
        <v>35</v>
      </c>
      <c r="D31" s="5" t="s">
        <v>43</v>
      </c>
      <c r="E31" s="6" t="s">
        <v>71</v>
      </c>
      <c r="F31" s="7"/>
      <c r="G31" s="7"/>
      <c r="H31" s="8"/>
      <c r="I31" s="7" t="n">
        <v>-0.01</v>
      </c>
      <c r="J31" s="7"/>
      <c r="K31" s="7"/>
      <c r="L31" s="7"/>
      <c r="M31" s="7"/>
    </row>
    <row r="32" s="33" customFormat="true" ht="36" hidden="false" customHeight="false" outlineLevel="0" collapsed="false">
      <c r="A32" s="27" t="s">
        <v>73</v>
      </c>
      <c r="B32" s="28" t="s">
        <v>34</v>
      </c>
      <c r="C32" s="28" t="s">
        <v>35</v>
      </c>
      <c r="D32" s="29" t="s">
        <v>36</v>
      </c>
      <c r="E32" s="30" t="s">
        <v>74</v>
      </c>
      <c r="F32" s="31" t="n">
        <v>94.02</v>
      </c>
      <c r="G32" s="31" t="n">
        <v>2280.48</v>
      </c>
      <c r="H32" s="32" t="n">
        <v>25</v>
      </c>
      <c r="I32" s="31" t="n">
        <v>19.78</v>
      </c>
      <c r="J32" s="31" t="n">
        <v>3339.33</v>
      </c>
      <c r="K32" s="31" t="n">
        <v>3288.8</v>
      </c>
      <c r="L32" s="31" t="n">
        <v>21</v>
      </c>
      <c r="M32" s="31" t="n">
        <v>79.1</v>
      </c>
    </row>
    <row r="33" customFormat="false" ht="60.75" hidden="false" customHeight="false" outlineLevel="0" collapsed="false">
      <c r="A33" s="3" t="s">
        <v>75</v>
      </c>
      <c r="B33" s="4" t="s">
        <v>62</v>
      </c>
      <c r="C33" s="4" t="s">
        <v>35</v>
      </c>
      <c r="D33" s="5" t="s">
        <v>76</v>
      </c>
      <c r="E33" s="6" t="s">
        <v>77</v>
      </c>
      <c r="F33" s="7" t="n">
        <v>94.02</v>
      </c>
      <c r="G33" s="7"/>
      <c r="H33" s="8" t="n">
        <v>25</v>
      </c>
      <c r="I33" s="7" t="n">
        <v>19.78</v>
      </c>
      <c r="J33" s="7"/>
      <c r="K33" s="7"/>
      <c r="L33" s="7" t="n">
        <v>21</v>
      </c>
      <c r="M33" s="7" t="n">
        <v>79.1</v>
      </c>
    </row>
    <row r="34" customFormat="false" ht="60.75" hidden="false" customHeight="false" outlineLevel="0" collapsed="false">
      <c r="A34" s="3" t="s">
        <v>78</v>
      </c>
      <c r="B34" s="4" t="s">
        <v>62</v>
      </c>
      <c r="C34" s="4" t="s">
        <v>35</v>
      </c>
      <c r="D34" s="5" t="s">
        <v>76</v>
      </c>
      <c r="E34" s="6" t="s">
        <v>77</v>
      </c>
      <c r="F34" s="7"/>
      <c r="G34" s="7"/>
      <c r="H34" s="8" t="n">
        <v>25</v>
      </c>
      <c r="I34" s="7" t="n">
        <v>19.78</v>
      </c>
      <c r="J34" s="7"/>
      <c r="K34" s="7"/>
      <c r="L34" s="7"/>
      <c r="M34" s="7" t="n">
        <v>79.1</v>
      </c>
    </row>
    <row r="35" s="33" customFormat="true" ht="24" hidden="false" customHeight="false" outlineLevel="0" collapsed="false">
      <c r="A35" s="27" t="s">
        <v>79</v>
      </c>
      <c r="B35" s="28" t="s">
        <v>34</v>
      </c>
      <c r="C35" s="28" t="s">
        <v>35</v>
      </c>
      <c r="D35" s="29" t="s">
        <v>36</v>
      </c>
      <c r="E35" s="30" t="s">
        <v>80</v>
      </c>
      <c r="F35" s="31"/>
      <c r="G35" s="31" t="n">
        <v>2280.48</v>
      </c>
      <c r="H35" s="32" t="n">
        <v>21.6</v>
      </c>
      <c r="I35" s="31" t="n">
        <v>21.52</v>
      </c>
      <c r="J35" s="31" t="n">
        <v>3339.33</v>
      </c>
      <c r="K35" s="31" t="n">
        <v>3288.8</v>
      </c>
      <c r="L35" s="31"/>
      <c r="M35" s="31" t="n">
        <v>99.6</v>
      </c>
    </row>
    <row r="36" customFormat="false" ht="24.75" hidden="false" customHeight="false" outlineLevel="0" collapsed="false">
      <c r="A36" s="3" t="s">
        <v>81</v>
      </c>
      <c r="B36" s="4" t="s">
        <v>62</v>
      </c>
      <c r="C36" s="4" t="s">
        <v>35</v>
      </c>
      <c r="D36" s="5" t="s">
        <v>82</v>
      </c>
      <c r="E36" s="6" t="s">
        <v>83</v>
      </c>
      <c r="F36" s="7"/>
      <c r="G36" s="7"/>
      <c r="H36" s="8" t="n">
        <v>21.6</v>
      </c>
      <c r="I36" s="7" t="n">
        <v>21.52</v>
      </c>
      <c r="J36" s="7"/>
      <c r="K36" s="7"/>
      <c r="L36" s="7"/>
      <c r="M36" s="7" t="n">
        <v>99.6</v>
      </c>
    </row>
    <row r="37" s="33" customFormat="true" ht="24" hidden="false" customHeight="false" outlineLevel="0" collapsed="false">
      <c r="A37" s="27" t="s">
        <v>84</v>
      </c>
      <c r="B37" s="28" t="s">
        <v>34</v>
      </c>
      <c r="C37" s="28" t="s">
        <v>35</v>
      </c>
      <c r="D37" s="29" t="s">
        <v>36</v>
      </c>
      <c r="E37" s="30" t="s">
        <v>85</v>
      </c>
      <c r="F37" s="31" t="n">
        <v>19.31</v>
      </c>
      <c r="G37" s="31" t="n">
        <v>2280.48</v>
      </c>
      <c r="H37" s="32" t="n">
        <v>458.8</v>
      </c>
      <c r="I37" s="31" t="n">
        <v>693.64</v>
      </c>
      <c r="J37" s="31" t="n">
        <v>3339.33</v>
      </c>
      <c r="K37" s="31" t="n">
        <v>3288.8</v>
      </c>
      <c r="L37" s="31" t="n">
        <v>3592.1</v>
      </c>
      <c r="M37" s="31" t="n">
        <v>151.2</v>
      </c>
    </row>
    <row r="38" customFormat="false" ht="36.75" hidden="false" customHeight="false" outlineLevel="0" collapsed="false">
      <c r="A38" s="3" t="s">
        <v>86</v>
      </c>
      <c r="B38" s="4" t="s">
        <v>62</v>
      </c>
      <c r="C38" s="4" t="s">
        <v>35</v>
      </c>
      <c r="D38" s="5" t="s">
        <v>87</v>
      </c>
      <c r="E38" s="6" t="s">
        <v>88</v>
      </c>
      <c r="F38" s="7"/>
      <c r="G38" s="7"/>
      <c r="H38" s="8" t="n">
        <v>458.8</v>
      </c>
      <c r="I38" s="7" t="n">
        <v>693.64</v>
      </c>
      <c r="J38" s="7"/>
      <c r="K38" s="7"/>
      <c r="L38" s="7"/>
      <c r="M38" s="7" t="n">
        <v>151.2</v>
      </c>
    </row>
    <row r="39" customFormat="false" ht="36.75" hidden="false" customHeight="false" outlineLevel="0" collapsed="false">
      <c r="A39" s="3" t="s">
        <v>89</v>
      </c>
      <c r="B39" s="4" t="s">
        <v>62</v>
      </c>
      <c r="C39" s="4" t="s">
        <v>35</v>
      </c>
      <c r="D39" s="5" t="s">
        <v>87</v>
      </c>
      <c r="E39" s="6" t="s">
        <v>88</v>
      </c>
      <c r="F39" s="7" t="n">
        <v>19.31</v>
      </c>
      <c r="G39" s="7"/>
      <c r="H39" s="8"/>
      <c r="I39" s="7"/>
      <c r="J39" s="7"/>
      <c r="K39" s="7"/>
      <c r="L39" s="7" t="n">
        <v>0</v>
      </c>
      <c r="M39" s="7"/>
    </row>
    <row r="40" s="33" customFormat="true" ht="14.25" hidden="false" customHeight="false" outlineLevel="0" collapsed="false">
      <c r="A40" s="27" t="s">
        <v>90</v>
      </c>
      <c r="B40" s="28" t="s">
        <v>34</v>
      </c>
      <c r="C40" s="28" t="s">
        <v>35</v>
      </c>
      <c r="D40" s="29" t="s">
        <v>36</v>
      </c>
      <c r="E40" s="30" t="s">
        <v>91</v>
      </c>
      <c r="F40" s="31" t="n">
        <v>642.14</v>
      </c>
      <c r="G40" s="31" t="n">
        <v>2280.48</v>
      </c>
      <c r="H40" s="32" t="n">
        <v>1139.97</v>
      </c>
      <c r="I40" s="31" t="n">
        <v>1131.4</v>
      </c>
      <c r="J40" s="31" t="n">
        <v>3339.33</v>
      </c>
      <c r="K40" s="31" t="n">
        <v>3288.8</v>
      </c>
      <c r="L40" s="31" t="n">
        <v>176.2</v>
      </c>
      <c r="M40" s="31" t="n">
        <v>99.2</v>
      </c>
    </row>
    <row r="41" s="33" customFormat="true" ht="24" hidden="false" customHeight="false" outlineLevel="0" collapsed="false">
      <c r="A41" s="27" t="s">
        <v>92</v>
      </c>
      <c r="B41" s="28" t="s">
        <v>34</v>
      </c>
      <c r="C41" s="28" t="s">
        <v>35</v>
      </c>
      <c r="D41" s="29" t="s">
        <v>36</v>
      </c>
      <c r="E41" s="30" t="s">
        <v>93</v>
      </c>
      <c r="F41" s="31" t="n">
        <v>649.33</v>
      </c>
      <c r="G41" s="31" t="n">
        <v>2280.48</v>
      </c>
      <c r="H41" s="32" t="n">
        <v>1139.97</v>
      </c>
      <c r="I41" s="31" t="n">
        <v>1143.47</v>
      </c>
      <c r="J41" s="31" t="n">
        <v>3339.33</v>
      </c>
      <c r="K41" s="31" t="n">
        <v>3288.8</v>
      </c>
      <c r="L41" s="31" t="n">
        <v>176.1</v>
      </c>
      <c r="M41" s="31" t="n">
        <v>100.3</v>
      </c>
    </row>
    <row r="42" customFormat="false" ht="24.75" hidden="false" customHeight="false" outlineLevel="0" collapsed="false">
      <c r="A42" s="3" t="s">
        <v>94</v>
      </c>
      <c r="B42" s="4" t="s">
        <v>62</v>
      </c>
      <c r="C42" s="4" t="s">
        <v>35</v>
      </c>
      <c r="D42" s="5" t="s">
        <v>95</v>
      </c>
      <c r="E42" s="6" t="s">
        <v>96</v>
      </c>
      <c r="F42" s="7" t="n">
        <v>171.8</v>
      </c>
      <c r="G42" s="7"/>
      <c r="H42" s="8" t="n">
        <v>504.7</v>
      </c>
      <c r="I42" s="7" t="n">
        <v>504.7</v>
      </c>
      <c r="J42" s="7"/>
      <c r="K42" s="7"/>
      <c r="L42" s="7" t="n">
        <v>293.8</v>
      </c>
      <c r="M42" s="7" t="n">
        <v>100</v>
      </c>
    </row>
    <row r="43" customFormat="false" ht="24.75" hidden="false" customHeight="false" outlineLevel="0" collapsed="false">
      <c r="A43" s="3" t="s">
        <v>97</v>
      </c>
      <c r="B43" s="4" t="s">
        <v>62</v>
      </c>
      <c r="C43" s="4" t="s">
        <v>35</v>
      </c>
      <c r="D43" s="5" t="s">
        <v>95</v>
      </c>
      <c r="E43" s="6" t="s">
        <v>98</v>
      </c>
      <c r="F43" s="7" t="n">
        <v>60.2</v>
      </c>
      <c r="G43" s="7"/>
      <c r="H43" s="8" t="n">
        <v>46</v>
      </c>
      <c r="I43" s="7" t="n">
        <v>46</v>
      </c>
      <c r="J43" s="7"/>
      <c r="K43" s="7"/>
      <c r="L43" s="7" t="n">
        <v>76.4</v>
      </c>
      <c r="M43" s="7" t="n">
        <v>100</v>
      </c>
    </row>
    <row r="44" customFormat="false" ht="15" hidden="false" customHeight="false" outlineLevel="0" collapsed="false">
      <c r="A44" s="3" t="s">
        <v>99</v>
      </c>
      <c r="B44" s="4" t="s">
        <v>62</v>
      </c>
      <c r="C44" s="4" t="s">
        <v>35</v>
      </c>
      <c r="D44" s="5" t="s">
        <v>95</v>
      </c>
      <c r="E44" s="6" t="s">
        <v>100</v>
      </c>
      <c r="F44" s="7" t="n">
        <v>276.92</v>
      </c>
      <c r="G44" s="7"/>
      <c r="H44" s="8" t="n">
        <v>452.37</v>
      </c>
      <c r="I44" s="7" t="n">
        <v>452.37</v>
      </c>
      <c r="J44" s="7"/>
      <c r="K44" s="7"/>
      <c r="L44" s="7" t="n">
        <v>163.4</v>
      </c>
      <c r="M44" s="7" t="n">
        <v>100</v>
      </c>
    </row>
    <row r="45" customFormat="false" ht="36.75" hidden="false" customHeight="false" outlineLevel="0" collapsed="false">
      <c r="A45" s="3" t="s">
        <v>101</v>
      </c>
      <c r="B45" s="4" t="s">
        <v>62</v>
      </c>
      <c r="C45" s="4" t="s">
        <v>35</v>
      </c>
      <c r="D45" s="5" t="s">
        <v>95</v>
      </c>
      <c r="E45" s="6" t="s">
        <v>102</v>
      </c>
      <c r="F45" s="7" t="n">
        <v>134.6</v>
      </c>
      <c r="G45" s="7"/>
      <c r="H45" s="8" t="n">
        <v>136.9</v>
      </c>
      <c r="I45" s="7" t="n">
        <v>140.4</v>
      </c>
      <c r="J45" s="7"/>
      <c r="K45" s="7"/>
      <c r="L45" s="7" t="n">
        <v>104.3</v>
      </c>
      <c r="M45" s="7" t="n">
        <v>102.6</v>
      </c>
    </row>
    <row r="46" customFormat="false" ht="48.75" hidden="false" customHeight="false" outlineLevel="0" collapsed="false">
      <c r="A46" s="3" t="s">
        <v>103</v>
      </c>
      <c r="B46" s="4" t="s">
        <v>62</v>
      </c>
      <c r="C46" s="4" t="s">
        <v>35</v>
      </c>
      <c r="D46" s="5" t="s">
        <v>95</v>
      </c>
      <c r="E46" s="6" t="s">
        <v>104</v>
      </c>
      <c r="F46" s="7" t="n">
        <v>5.81</v>
      </c>
      <c r="G46" s="7"/>
      <c r="H46" s="8"/>
      <c r="I46" s="7"/>
      <c r="J46" s="7"/>
      <c r="K46" s="7"/>
      <c r="L46" s="7" t="n">
        <v>0</v>
      </c>
      <c r="M46" s="7"/>
    </row>
    <row r="47" s="33" customFormat="true" ht="36" hidden="false" customHeight="false" outlineLevel="0" collapsed="false">
      <c r="A47" s="27" t="s">
        <v>105</v>
      </c>
      <c r="B47" s="28" t="s">
        <v>34</v>
      </c>
      <c r="C47" s="28" t="s">
        <v>35</v>
      </c>
      <c r="D47" s="29" t="s">
        <v>36</v>
      </c>
      <c r="E47" s="30" t="s">
        <v>106</v>
      </c>
      <c r="F47" s="31" t="n">
        <v>-7.19</v>
      </c>
      <c r="G47" s="31" t="n">
        <v>2280.48</v>
      </c>
      <c r="H47" s="32"/>
      <c r="I47" s="31" t="n">
        <v>-12.07</v>
      </c>
      <c r="J47" s="31" t="n">
        <v>3339.33</v>
      </c>
      <c r="K47" s="31" t="n">
        <v>3288.8</v>
      </c>
      <c r="L47" s="31" t="n">
        <v>167.9</v>
      </c>
      <c r="M47" s="31"/>
    </row>
    <row r="48" customFormat="false" ht="36.75" hidden="false" customHeight="false" outlineLevel="0" collapsed="false">
      <c r="A48" s="3" t="s">
        <v>107</v>
      </c>
      <c r="B48" s="4" t="s">
        <v>62</v>
      </c>
      <c r="C48" s="4" t="s">
        <v>35</v>
      </c>
      <c r="D48" s="5" t="s">
        <v>95</v>
      </c>
      <c r="E48" s="6" t="s">
        <v>108</v>
      </c>
      <c r="F48" s="7" t="n">
        <v>-7.19</v>
      </c>
      <c r="G48" s="7"/>
      <c r="H48" s="8"/>
      <c r="I48" s="7" t="n">
        <v>-12.07</v>
      </c>
      <c r="J48" s="7"/>
      <c r="K48" s="7"/>
      <c r="L48" s="7" t="n">
        <v>167.9</v>
      </c>
      <c r="M48" s="7"/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9</v>
      </c>
      <c r="F49" s="36" t="n">
        <f aca="false">F14</f>
        <v>2172.89</v>
      </c>
      <c r="G49" s="36"/>
      <c r="H49" s="36" t="n">
        <f aca="false">H14</f>
        <v>3339.37</v>
      </c>
      <c r="I49" s="36" t="n">
        <f aca="false">I14</f>
        <v>3532.45</v>
      </c>
      <c r="J49" s="36" t="n">
        <f aca="false">J14</f>
        <v>3339.33</v>
      </c>
      <c r="K49" s="36" t="n">
        <f aca="false">K14</f>
        <v>3288.8</v>
      </c>
      <c r="L49" s="36" t="n">
        <f aca="false">IF(F49&lt;&gt;0,IF(I49&lt;&gt;0,ROUND(I49*100/F49,1),""),"")</f>
        <v>162.6</v>
      </c>
      <c r="M49" s="36" t="n">
        <f aca="false">IF(H49&lt;&gt;0,IF(I49&lt;&gt;0,ROUND(I49*100/H49,1),""),"")</f>
        <v>105.8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10</v>
      </c>
      <c r="F50" s="36" t="n">
        <f aca="false">F51-F49</f>
        <v>107.59</v>
      </c>
      <c r="G50" s="36"/>
      <c r="H50" s="36" t="n">
        <f aca="false">H51-H49</f>
        <v>-0.0399999999999636</v>
      </c>
      <c r="I50" s="36" t="n">
        <f aca="false">I51-I49</f>
        <v>-243.65</v>
      </c>
      <c r="J50" s="36"/>
      <c r="K50" s="36"/>
      <c r="L50" s="36" t="n">
        <f aca="false">IF(F50&lt;&gt;0,IF(I50&lt;&gt;0,ROUND(I50*100/F50,1),""),"")</f>
        <v>-226.5</v>
      </c>
      <c r="M50" s="36" t="n">
        <f aca="false">IF(H50&lt;&gt;0,ROUND(I50*100/H50,1),"")</f>
        <v>609125</v>
      </c>
    </row>
    <row r="51" customFormat="false" ht="15.75" hidden="false" customHeight="false" outlineLevel="0" collapsed="false">
      <c r="A51" s="34"/>
      <c r="B51" s="34"/>
      <c r="C51" s="34"/>
      <c r="D51" s="34"/>
      <c r="E51" s="35" t="s">
        <v>111</v>
      </c>
      <c r="F51" s="36" t="n">
        <f aca="false">G14</f>
        <v>2280.48</v>
      </c>
      <c r="G51" s="36"/>
      <c r="H51" s="36" t="n">
        <f aca="false">J14</f>
        <v>3339.33</v>
      </c>
      <c r="I51" s="36" t="n">
        <f aca="false">K14</f>
        <v>3288.8</v>
      </c>
      <c r="J51" s="36"/>
      <c r="K51" s="36"/>
      <c r="L51" s="36" t="n">
        <f aca="false">IF(F51&lt;&gt;0,IF(I51&lt;&gt;0,ROUND(I51*100/F51,1),""),"")</f>
        <v>144.2</v>
      </c>
      <c r="M51" s="36" t="n">
        <f aca="false">IF(H51&lt;&gt;0,ROUND(I51*100/H51,1),"")</f>
        <v>98.5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3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4</v>
      </c>
    </row>
    <row r="17" customFormat="false" ht="25.5" hidden="false" customHeight="false" outlineLevel="0" collapsed="false">
      <c r="B17" s="38" t="s">
        <v>115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7</v>
      </c>
      <c r="C19" s="37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  <c r="L19" s="1" t="s">
        <v>126</v>
      </c>
      <c r="M19" s="1" t="s">
        <v>127</v>
      </c>
      <c r="N19" s="1" t="s">
        <v>128</v>
      </c>
      <c r="O19" s="1" t="s">
        <v>129</v>
      </c>
      <c r="P19" s="1" t="s">
        <v>130</v>
      </c>
    </row>
    <row r="20" customFormat="false" ht="12.7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  <c r="S20" s="1" t="s">
        <v>142</v>
      </c>
      <c r="T20" s="1" t="s">
        <v>143</v>
      </c>
      <c r="U20" s="1" t="s">
        <v>144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5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6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7</v>
      </c>
      <c r="S25" s="1" t="s">
        <v>42</v>
      </c>
      <c r="U25" s="1" t="s">
        <v>148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9</v>
      </c>
      <c r="S26" s="1" t="s">
        <v>42</v>
      </c>
      <c r="U26" s="1" t="s">
        <v>148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50</v>
      </c>
      <c r="S27" s="1" t="s">
        <v>42</v>
      </c>
      <c r="U27" s="1" t="s">
        <v>148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51</v>
      </c>
      <c r="S28" s="1" t="s">
        <v>42</v>
      </c>
      <c r="U28" s="1" t="s">
        <v>148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2</v>
      </c>
      <c r="S29" s="1" t="s">
        <v>42</v>
      </c>
      <c r="U29" s="1" t="s">
        <v>148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3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4</v>
      </c>
      <c r="S31" s="1" t="s">
        <v>42</v>
      </c>
      <c r="U31" s="1" t="s">
        <v>148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5</v>
      </c>
      <c r="S32" s="1" t="s">
        <v>42</v>
      </c>
      <c r="U32" s="1" t="s">
        <v>148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7</v>
      </c>
      <c r="S34" s="1" t="s">
        <v>158</v>
      </c>
      <c r="U34" s="1" t="s">
        <v>148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9</v>
      </c>
      <c r="S35" s="1" t="s">
        <v>158</v>
      </c>
      <c r="U35" s="1" t="s">
        <v>148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60</v>
      </c>
      <c r="S36" s="1" t="s">
        <v>158</v>
      </c>
      <c r="U36" s="1" t="s">
        <v>14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61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2</v>
      </c>
      <c r="S38" s="1" t="s">
        <v>158</v>
      </c>
      <c r="U38" s="1" t="s">
        <v>148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3</v>
      </c>
      <c r="S39" s="1" t="s">
        <v>158</v>
      </c>
      <c r="U39" s="1" t="s">
        <v>148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4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5</v>
      </c>
      <c r="S41" s="1" t="s">
        <v>158</v>
      </c>
      <c r="U41" s="1" t="s">
        <v>166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7</v>
      </c>
      <c r="S42" s="1" t="s">
        <v>158</v>
      </c>
      <c r="U42" s="1" t="s">
        <v>166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8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9</v>
      </c>
      <c r="S44" s="1" t="s">
        <v>158</v>
      </c>
      <c r="U44" s="1" t="s">
        <v>170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71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2</v>
      </c>
      <c r="S46" s="1" t="s">
        <v>158</v>
      </c>
      <c r="U46" s="1" t="s">
        <v>173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4</v>
      </c>
      <c r="S47" s="1" t="s">
        <v>158</v>
      </c>
      <c r="U47" s="1" t="s">
        <v>173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5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6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7</v>
      </c>
      <c r="S50" s="1" t="s">
        <v>158</v>
      </c>
      <c r="U50" s="1" t="s">
        <v>95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178</v>
      </c>
      <c r="S51" s="1" t="s">
        <v>158</v>
      </c>
      <c r="U51" s="1" t="s">
        <v>95</v>
      </c>
    </row>
    <row r="52" customFormat="false" ht="12.75" hidden="false" customHeight="false" outlineLevel="0" collapsed="false">
      <c r="C52" s="37" t="e">
        <f aca="false">OfficeComClient.Application.RowLink(Лист1!$46:$46)</f>
        <v>#NAME?</v>
      </c>
      <c r="Q52" s="1" t="n">
        <v>33</v>
      </c>
      <c r="R52" s="1" t="s">
        <v>179</v>
      </c>
      <c r="S52" s="1" t="s">
        <v>158</v>
      </c>
      <c r="U52" s="1" t="s">
        <v>95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80</v>
      </c>
      <c r="S53" s="1" t="s">
        <v>158</v>
      </c>
      <c r="U53" s="1" t="s">
        <v>95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Q54" s="1" t="n">
        <v>32</v>
      </c>
      <c r="R54" s="1" t="s">
        <v>181</v>
      </c>
      <c r="S54" s="1" t="s">
        <v>158</v>
      </c>
      <c r="U54" s="1" t="s">
        <v>95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2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183</v>
      </c>
      <c r="S56" s="1" t="s">
        <v>158</v>
      </c>
      <c r="U56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района</cp:lastModifiedBy>
  <cp:lastPrinted>2013-05-13T05:52:13Z</cp:lastPrinted>
  <dcterms:modified xsi:type="dcterms:W3CDTF">2013-05-13T05:52:17Z</dcterms:modified>
  <cp:revision>0</cp:revision>
  <dc:subject/>
  <dc:title/>
</cp:coreProperties>
</file>