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204">
  <si>
    <t xml:space="preserve">Приложение № 4</t>
  </si>
  <si>
    <t xml:space="preserve">к решению Совета депутатов</t>
  </si>
  <si>
    <t xml:space="preserve">от 08.07.2013 года  № 58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4;
УБ=1122;
Дата=20120401;
ВР=000;
ЦС=0000000;
Ведомства=000;
Узлы=13;</t>
  </si>
  <si>
    <t xml:space="preserve">Вариант=Глазовский 2013;
Табл=Уточненные росписи бюджета МО 2013;
МО=1301304;
УБ=1122;
Дата=20130401;
ВР=000;
ЦС=0000000;
Ведомства=000;
Узлы=13;</t>
  </si>
  <si>
    <t xml:space="preserve">Вариант=Глазовский 2013;
Табл=Кассовое исполнение бюджета МО 2013;
МО=1301304;
УБ=1122;
Дата=201304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4.2012</t>
  </si>
  <si>
    <t xml:space="preserve">Кожильское*01.04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</t>
  </si>
  <si>
    <t xml:space="preserve">Транспортные услуги</t>
  </si>
  <si>
    <t xml:space="preserve">22250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D613C79-E727-4432-BC14-F8F017D14B38}</t>
  </si>
  <si>
    <t xml:space="preserve">1396=-1,1379=-1</t>
  </si>
  <si>
    <t xml:space="preserve">[RowID]</t>
  </si>
  <si>
    <t xml:space="preserve">124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02</t>
  </si>
  <si>
    <t xml:space="preserve">21102</t>
  </si>
  <si>
    <t xml:space="preserve">21302</t>
  </si>
  <si>
    <t xml:space="preserve">03</t>
  </si>
  <si>
    <t xml:space="preserve">04</t>
  </si>
  <si>
    <t xml:space="preserve">05</t>
  </si>
  <si>
    <t xml:space="preserve">25102</t>
  </si>
  <si>
    <t xml:space="preserve">07</t>
  </si>
  <si>
    <t xml:space="preserve">08</t>
  </si>
  <si>
    <t xml:space="preserve">22204</t>
  </si>
  <si>
    <t xml:space="preserve">2250D</t>
  </si>
  <si>
    <t xml:space="preserve">2260A</t>
  </si>
  <si>
    <t xml:space="preserve">34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3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2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4.2013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0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573.68</v>
      </c>
      <c r="F14" s="29" t="n">
        <v>5863.7</v>
      </c>
      <c r="G14" s="29" t="n">
        <v>1454.14</v>
      </c>
      <c r="H14" s="29" t="n">
        <v>92.4</v>
      </c>
      <c r="I14" s="29" t="n">
        <v>24.8</v>
      </c>
    </row>
    <row r="15" s="30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311.89</v>
      </c>
      <c r="F15" s="29" t="n">
        <v>1400.15</v>
      </c>
      <c r="G15" s="29" t="n">
        <v>305.31</v>
      </c>
      <c r="H15" s="29" t="n">
        <v>97.9</v>
      </c>
      <c r="I15" s="29" t="n">
        <v>21.8</v>
      </c>
    </row>
    <row r="16" s="30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118.23</v>
      </c>
      <c r="F16" s="29" t="n">
        <v>399</v>
      </c>
      <c r="G16" s="29" t="n">
        <v>89.58</v>
      </c>
      <c r="H16" s="29" t="n">
        <v>75.8</v>
      </c>
      <c r="I16" s="29" t="n">
        <v>22.5</v>
      </c>
    </row>
    <row r="17" s="35" customFormat="true" ht="13.5" hidden="false" customHeight="false" outlineLevel="0" collapsed="false">
      <c r="A17" s="31" t="s">
        <v>34</v>
      </c>
      <c r="B17" s="32" t="s">
        <v>32</v>
      </c>
      <c r="C17" s="32" t="s">
        <v>34</v>
      </c>
      <c r="D17" s="33" t="s">
        <v>35</v>
      </c>
      <c r="E17" s="34" t="n">
        <v>96.39</v>
      </c>
      <c r="F17" s="34" t="n">
        <v>306</v>
      </c>
      <c r="G17" s="34" t="n">
        <v>61.69</v>
      </c>
      <c r="H17" s="34" t="n">
        <v>64</v>
      </c>
      <c r="I17" s="34" t="n">
        <v>20.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96.39</v>
      </c>
      <c r="F18" s="6" t="n">
        <v>306</v>
      </c>
      <c r="G18" s="6" t="n">
        <v>61.69</v>
      </c>
      <c r="H18" s="6" t="n">
        <v>64</v>
      </c>
      <c r="I18" s="6" t="n">
        <v>20.2</v>
      </c>
    </row>
    <row r="19" s="35" customFormat="true" ht="13.5" hidden="false" customHeight="false" outlineLevel="0" collapsed="false">
      <c r="A19" s="31" t="s">
        <v>37</v>
      </c>
      <c r="B19" s="32" t="s">
        <v>32</v>
      </c>
      <c r="C19" s="32" t="s">
        <v>37</v>
      </c>
      <c r="D19" s="33" t="s">
        <v>38</v>
      </c>
      <c r="E19" s="34" t="n">
        <v>21.84</v>
      </c>
      <c r="F19" s="34" t="n">
        <v>93</v>
      </c>
      <c r="G19" s="34" t="n">
        <v>27.89</v>
      </c>
      <c r="H19" s="34" t="n">
        <v>127.7</v>
      </c>
      <c r="I19" s="34" t="n">
        <v>30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21.84</v>
      </c>
      <c r="F20" s="6" t="n">
        <v>93</v>
      </c>
      <c r="G20" s="6" t="n">
        <v>27.89</v>
      </c>
      <c r="H20" s="6" t="n">
        <v>127.7</v>
      </c>
      <c r="I20" s="6" t="n">
        <v>30</v>
      </c>
    </row>
    <row r="21" s="30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29"/>
      <c r="I21" s="29" t="n">
        <v>0</v>
      </c>
    </row>
    <row r="22" s="35" customFormat="true" ht="13.5" hidden="false" customHeight="false" outlineLevel="0" collapsed="false">
      <c r="A22" s="31" t="s">
        <v>42</v>
      </c>
      <c r="B22" s="32" t="s">
        <v>40</v>
      </c>
      <c r="C22" s="32" t="s">
        <v>42</v>
      </c>
      <c r="D22" s="33" t="s">
        <v>43</v>
      </c>
      <c r="E22" s="34"/>
      <c r="F22" s="34" t="n">
        <v>10</v>
      </c>
      <c r="G22" s="34"/>
      <c r="H22" s="34"/>
      <c r="I22" s="34" t="n">
        <v>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6"/>
      <c r="F23" s="6" t="n">
        <v>10</v>
      </c>
      <c r="G23" s="6"/>
      <c r="H23" s="6"/>
      <c r="I23" s="6" t="n">
        <v>0</v>
      </c>
    </row>
    <row r="24" s="30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193.66</v>
      </c>
      <c r="F24" s="29" t="n">
        <v>978.15</v>
      </c>
      <c r="G24" s="29" t="n">
        <v>215.73</v>
      </c>
      <c r="H24" s="29" t="n">
        <v>111.4</v>
      </c>
      <c r="I24" s="29" t="n">
        <v>22.1</v>
      </c>
    </row>
    <row r="25" s="35" customFormat="true" ht="13.5" hidden="false" customHeight="false" outlineLevel="0" collapsed="false">
      <c r="A25" s="31" t="s">
        <v>34</v>
      </c>
      <c r="B25" s="32" t="s">
        <v>46</v>
      </c>
      <c r="C25" s="32" t="s">
        <v>34</v>
      </c>
      <c r="D25" s="33" t="s">
        <v>35</v>
      </c>
      <c r="E25" s="34" t="n">
        <v>77.6</v>
      </c>
      <c r="F25" s="34" t="n">
        <v>617</v>
      </c>
      <c r="G25" s="34" t="n">
        <v>131.24</v>
      </c>
      <c r="H25" s="34" t="n">
        <v>169.1</v>
      </c>
      <c r="I25" s="34" t="n">
        <v>21.3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77.6</v>
      </c>
      <c r="F26" s="6" t="n">
        <v>617</v>
      </c>
      <c r="G26" s="6" t="n">
        <v>131.24</v>
      </c>
      <c r="H26" s="6" t="n">
        <v>169.1</v>
      </c>
      <c r="I26" s="6" t="n">
        <v>21.3</v>
      </c>
    </row>
    <row r="27" s="35" customFormat="true" ht="13.5" hidden="false" customHeight="false" outlineLevel="0" collapsed="false">
      <c r="A27" s="31" t="s">
        <v>37</v>
      </c>
      <c r="B27" s="32" t="s">
        <v>46</v>
      </c>
      <c r="C27" s="32" t="s">
        <v>37</v>
      </c>
      <c r="D27" s="33" t="s">
        <v>38</v>
      </c>
      <c r="E27" s="34" t="n">
        <v>52.06</v>
      </c>
      <c r="F27" s="34" t="n">
        <v>188</v>
      </c>
      <c r="G27" s="34" t="n">
        <v>39.74</v>
      </c>
      <c r="H27" s="34" t="n">
        <v>76.3</v>
      </c>
      <c r="I27" s="34" t="n">
        <v>21.1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52.06</v>
      </c>
      <c r="F28" s="6" t="n">
        <v>188</v>
      </c>
      <c r="G28" s="6" t="n">
        <v>39.74</v>
      </c>
      <c r="H28" s="6" t="n">
        <v>76.3</v>
      </c>
      <c r="I28" s="6" t="n">
        <v>21.1</v>
      </c>
    </row>
    <row r="29" s="35" customFormat="true" ht="13.5" hidden="false" customHeight="false" outlineLevel="0" collapsed="false">
      <c r="A29" s="31" t="s">
        <v>48</v>
      </c>
      <c r="B29" s="32" t="s">
        <v>46</v>
      </c>
      <c r="C29" s="32" t="s">
        <v>48</v>
      </c>
      <c r="D29" s="33" t="s">
        <v>49</v>
      </c>
      <c r="E29" s="34" t="n">
        <v>7.07</v>
      </c>
      <c r="F29" s="34" t="n">
        <v>31.9</v>
      </c>
      <c r="G29" s="34" t="n">
        <v>7.05</v>
      </c>
      <c r="H29" s="34" t="n">
        <v>99.7</v>
      </c>
      <c r="I29" s="34" t="n">
        <v>22.1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7.07</v>
      </c>
      <c r="F30" s="6" t="n">
        <v>31.9</v>
      </c>
      <c r="G30" s="6" t="n">
        <v>7.05</v>
      </c>
      <c r="H30" s="6" t="n">
        <v>99.7</v>
      </c>
      <c r="I30" s="6" t="n">
        <v>22.1</v>
      </c>
    </row>
    <row r="31" s="35" customFormat="true" ht="13.5" hidden="false" customHeight="false" outlineLevel="0" collapsed="false">
      <c r="A31" s="31" t="s">
        <v>51</v>
      </c>
      <c r="B31" s="32" t="s">
        <v>46</v>
      </c>
      <c r="C31" s="32" t="s">
        <v>51</v>
      </c>
      <c r="D31" s="33" t="s">
        <v>52</v>
      </c>
      <c r="E31" s="34" t="n">
        <v>0.27</v>
      </c>
      <c r="F31" s="34" t="n">
        <v>1.2</v>
      </c>
      <c r="G31" s="34" t="n">
        <v>0.1</v>
      </c>
      <c r="H31" s="34" t="n">
        <v>37</v>
      </c>
      <c r="I31" s="34" t="n">
        <v>8.3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0.27</v>
      </c>
      <c r="F32" s="6" t="n">
        <v>1.2</v>
      </c>
      <c r="G32" s="6" t="n">
        <v>0.1</v>
      </c>
      <c r="H32" s="6" t="n">
        <v>37</v>
      </c>
      <c r="I32" s="6" t="n">
        <v>8.3</v>
      </c>
    </row>
    <row r="33" s="35" customFormat="true" ht="13.5" hidden="false" customHeight="false" outlineLevel="0" collapsed="false">
      <c r="A33" s="31" t="s">
        <v>54</v>
      </c>
      <c r="B33" s="32" t="s">
        <v>46</v>
      </c>
      <c r="C33" s="32" t="s">
        <v>54</v>
      </c>
      <c r="D33" s="33" t="s">
        <v>55</v>
      </c>
      <c r="E33" s="34" t="n">
        <v>0.14</v>
      </c>
      <c r="F33" s="34" t="n">
        <v>3.51</v>
      </c>
      <c r="G33" s="34"/>
      <c r="H33" s="34" t="n">
        <v>0</v>
      </c>
      <c r="I33" s="34" t="n">
        <v>0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 t="n">
        <v>0.14</v>
      </c>
      <c r="F34" s="6" t="n">
        <v>3.51</v>
      </c>
      <c r="G34" s="6"/>
      <c r="H34" s="6" t="n">
        <v>0</v>
      </c>
      <c r="I34" s="6" t="n">
        <v>0</v>
      </c>
    </row>
    <row r="35" s="35" customFormat="true" ht="13.5" hidden="false" customHeight="false" outlineLevel="0" collapsed="false">
      <c r="A35" s="31" t="s">
        <v>58</v>
      </c>
      <c r="B35" s="32" t="s">
        <v>46</v>
      </c>
      <c r="C35" s="32" t="s">
        <v>58</v>
      </c>
      <c r="D35" s="33" t="s">
        <v>59</v>
      </c>
      <c r="E35" s="34" t="n">
        <v>3.97</v>
      </c>
      <c r="F35" s="34" t="n">
        <v>23.8</v>
      </c>
      <c r="G35" s="34" t="n">
        <v>6.56</v>
      </c>
      <c r="H35" s="34" t="n">
        <v>165.2</v>
      </c>
      <c r="I35" s="34" t="n">
        <v>27.6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/>
      <c r="F36" s="6" t="n">
        <v>1.5</v>
      </c>
      <c r="G36" s="6"/>
      <c r="H36" s="6"/>
      <c r="I36" s="6" t="n">
        <v>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 t="n">
        <v>3.97</v>
      </c>
      <c r="F37" s="6" t="n">
        <v>22.3</v>
      </c>
      <c r="G37" s="6" t="n">
        <v>6.56</v>
      </c>
      <c r="H37" s="6" t="n">
        <v>165.2</v>
      </c>
      <c r="I37" s="6" t="n">
        <v>29.4</v>
      </c>
    </row>
    <row r="38" s="35" customFormat="true" ht="13.5" hidden="false" customHeight="false" outlineLevel="0" collapsed="false">
      <c r="A38" s="31" t="s">
        <v>64</v>
      </c>
      <c r="B38" s="32" t="s">
        <v>46</v>
      </c>
      <c r="C38" s="32" t="s">
        <v>64</v>
      </c>
      <c r="D38" s="33" t="s">
        <v>65</v>
      </c>
      <c r="E38" s="34" t="n">
        <v>40.29</v>
      </c>
      <c r="F38" s="34" t="n">
        <v>13.74</v>
      </c>
      <c r="G38" s="34" t="n">
        <v>13.67</v>
      </c>
      <c r="H38" s="34" t="n">
        <v>33.9</v>
      </c>
      <c r="I38" s="34" t="n">
        <v>99.5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 t="n">
        <v>40.29</v>
      </c>
      <c r="F39" s="6" t="n">
        <v>13.74</v>
      </c>
      <c r="G39" s="6" t="n">
        <v>13.67</v>
      </c>
      <c r="H39" s="6" t="n">
        <v>33.9</v>
      </c>
      <c r="I39" s="6" t="n">
        <v>99.5</v>
      </c>
    </row>
    <row r="40" s="35" customFormat="true" ht="13.5" hidden="false" customHeight="false" outlineLevel="0" collapsed="false">
      <c r="A40" s="31" t="s">
        <v>68</v>
      </c>
      <c r="B40" s="32" t="s">
        <v>46</v>
      </c>
      <c r="C40" s="32" t="s">
        <v>68</v>
      </c>
      <c r="D40" s="33" t="s">
        <v>69</v>
      </c>
      <c r="E40" s="34"/>
      <c r="F40" s="34" t="n">
        <v>20</v>
      </c>
      <c r="G40" s="34" t="n">
        <v>3.4</v>
      </c>
      <c r="H40" s="34"/>
      <c r="I40" s="34" t="n">
        <v>17</v>
      </c>
    </row>
    <row r="41" customFormat="false" ht="33.75" hidden="false" customHeight="false" outlineLevel="0" collapsed="false">
      <c r="A41" s="3" t="s">
        <v>70</v>
      </c>
      <c r="B41" s="4" t="s">
        <v>46</v>
      </c>
      <c r="C41" s="4" t="s">
        <v>70</v>
      </c>
      <c r="D41" s="5" t="s">
        <v>71</v>
      </c>
      <c r="E41" s="6"/>
      <c r="F41" s="6" t="n">
        <v>20</v>
      </c>
      <c r="G41" s="6" t="n">
        <v>3.4</v>
      </c>
      <c r="H41" s="6"/>
      <c r="I41" s="6" t="n">
        <v>17</v>
      </c>
    </row>
    <row r="42" s="35" customFormat="true" ht="13.5" hidden="false" customHeight="false" outlineLevel="0" collapsed="false">
      <c r="A42" s="31" t="s">
        <v>72</v>
      </c>
      <c r="B42" s="32" t="s">
        <v>46</v>
      </c>
      <c r="C42" s="32" t="s">
        <v>72</v>
      </c>
      <c r="D42" s="33" t="s">
        <v>73</v>
      </c>
      <c r="E42" s="34" t="n">
        <v>12.26</v>
      </c>
      <c r="F42" s="34" t="n">
        <v>79</v>
      </c>
      <c r="G42" s="34" t="n">
        <v>13.97</v>
      </c>
      <c r="H42" s="34" t="n">
        <v>113.9</v>
      </c>
      <c r="I42" s="34" t="n">
        <v>17.7</v>
      </c>
    </row>
    <row r="43" customFormat="false" ht="12.75" hidden="false" customHeight="false" outlineLevel="0" collapsed="false">
      <c r="A43" s="3" t="s">
        <v>74</v>
      </c>
      <c r="B43" s="4" t="s">
        <v>46</v>
      </c>
      <c r="C43" s="4" t="s">
        <v>74</v>
      </c>
      <c r="D43" s="5" t="s">
        <v>75</v>
      </c>
      <c r="E43" s="6" t="n">
        <v>6.49</v>
      </c>
      <c r="F43" s="6" t="n">
        <v>49</v>
      </c>
      <c r="G43" s="6" t="n">
        <v>12.65</v>
      </c>
      <c r="H43" s="6" t="n">
        <v>194.9</v>
      </c>
      <c r="I43" s="6" t="n">
        <v>25.8</v>
      </c>
    </row>
    <row r="44" customFormat="false" ht="12.75" hidden="false" customHeight="false" outlineLevel="0" collapsed="false">
      <c r="A44" s="3" t="s">
        <v>76</v>
      </c>
      <c r="B44" s="4" t="s">
        <v>46</v>
      </c>
      <c r="C44" s="4" t="s">
        <v>76</v>
      </c>
      <c r="D44" s="5" t="s">
        <v>77</v>
      </c>
      <c r="E44" s="6" t="n">
        <v>5.77</v>
      </c>
      <c r="F44" s="6" t="n">
        <v>30</v>
      </c>
      <c r="G44" s="6" t="n">
        <v>1.32</v>
      </c>
      <c r="H44" s="6" t="n">
        <v>22.9</v>
      </c>
      <c r="I44" s="6" t="n">
        <v>4.4</v>
      </c>
    </row>
    <row r="45" s="30" customFormat="true" ht="12.75" hidden="false" customHeight="false" outlineLevel="0" collapsed="false">
      <c r="A45" s="26" t="s">
        <v>78</v>
      </c>
      <c r="B45" s="27" t="s">
        <v>78</v>
      </c>
      <c r="C45" s="27"/>
      <c r="D45" s="28" t="s">
        <v>79</v>
      </c>
      <c r="E45" s="29"/>
      <c r="F45" s="29" t="n">
        <v>8</v>
      </c>
      <c r="G45" s="29"/>
      <c r="H45" s="29"/>
      <c r="I45" s="29" t="n">
        <v>0</v>
      </c>
    </row>
    <row r="46" s="35" customFormat="true" ht="13.5" hidden="false" customHeight="false" outlineLevel="0" collapsed="false">
      <c r="A46" s="31" t="s">
        <v>64</v>
      </c>
      <c r="B46" s="32" t="s">
        <v>78</v>
      </c>
      <c r="C46" s="32" t="s">
        <v>64</v>
      </c>
      <c r="D46" s="33" t="s">
        <v>65</v>
      </c>
      <c r="E46" s="34"/>
      <c r="F46" s="34" t="n">
        <v>8</v>
      </c>
      <c r="G46" s="34"/>
      <c r="H46" s="34"/>
      <c r="I46" s="34" t="n">
        <v>0</v>
      </c>
    </row>
    <row r="47" customFormat="false" ht="12.75" hidden="false" customHeight="false" outlineLevel="0" collapsed="false">
      <c r="A47" s="3" t="s">
        <v>66</v>
      </c>
      <c r="B47" s="4" t="s">
        <v>78</v>
      </c>
      <c r="C47" s="4" t="s">
        <v>66</v>
      </c>
      <c r="D47" s="5" t="s">
        <v>67</v>
      </c>
      <c r="E47" s="6"/>
      <c r="F47" s="6" t="n">
        <v>8</v>
      </c>
      <c r="G47" s="6"/>
      <c r="H47" s="6"/>
      <c r="I47" s="6" t="n">
        <v>0</v>
      </c>
    </row>
    <row r="48" s="30" customFormat="true" ht="12.75" hidden="false" customHeight="false" outlineLevel="0" collapsed="false">
      <c r="A48" s="26" t="s">
        <v>80</v>
      </c>
      <c r="B48" s="27" t="s">
        <v>80</v>
      </c>
      <c r="C48" s="27"/>
      <c r="D48" s="28" t="s">
        <v>81</v>
      </c>
      <c r="E48" s="29"/>
      <c r="F48" s="29" t="n">
        <v>5</v>
      </c>
      <c r="G48" s="29"/>
      <c r="H48" s="29"/>
      <c r="I48" s="29" t="n">
        <v>0</v>
      </c>
    </row>
    <row r="49" s="35" customFormat="true" ht="13.5" hidden="false" customHeight="false" outlineLevel="0" collapsed="false">
      <c r="A49" s="31" t="s">
        <v>64</v>
      </c>
      <c r="B49" s="32" t="s">
        <v>80</v>
      </c>
      <c r="C49" s="32" t="s">
        <v>64</v>
      </c>
      <c r="D49" s="33" t="s">
        <v>65</v>
      </c>
      <c r="E49" s="34"/>
      <c r="F49" s="34" t="n">
        <v>5</v>
      </c>
      <c r="G49" s="34"/>
      <c r="H49" s="34"/>
      <c r="I49" s="34" t="n">
        <v>0</v>
      </c>
    </row>
    <row r="50" customFormat="false" ht="12.75" hidden="false" customHeight="false" outlineLevel="0" collapsed="false">
      <c r="A50" s="3" t="s">
        <v>66</v>
      </c>
      <c r="B50" s="4" t="s">
        <v>80</v>
      </c>
      <c r="C50" s="4" t="s">
        <v>66</v>
      </c>
      <c r="D50" s="5" t="s">
        <v>67</v>
      </c>
      <c r="E50" s="6"/>
      <c r="F50" s="6" t="n">
        <v>5</v>
      </c>
      <c r="G50" s="6"/>
      <c r="H50" s="6"/>
      <c r="I50" s="6" t="n">
        <v>0</v>
      </c>
    </row>
    <row r="51" s="30" customFormat="true" ht="12.75" hidden="false" customHeight="false" outlineLevel="0" collapsed="false">
      <c r="A51" s="26" t="s">
        <v>82</v>
      </c>
      <c r="B51" s="27" t="s">
        <v>82</v>
      </c>
      <c r="C51" s="27"/>
      <c r="D51" s="28" t="s">
        <v>83</v>
      </c>
      <c r="E51" s="29" t="n">
        <v>19.4</v>
      </c>
      <c r="F51" s="29" t="n">
        <v>131</v>
      </c>
      <c r="G51" s="29" t="n">
        <v>10.26</v>
      </c>
      <c r="H51" s="29" t="n">
        <v>52.9</v>
      </c>
      <c r="I51" s="29" t="n">
        <v>7.8</v>
      </c>
    </row>
    <row r="52" s="30" customFormat="true" ht="12.75" hidden="false" customHeight="false" outlineLevel="0" collapsed="false">
      <c r="A52" s="26" t="s">
        <v>84</v>
      </c>
      <c r="B52" s="27" t="s">
        <v>84</v>
      </c>
      <c r="C52" s="27"/>
      <c r="D52" s="28" t="s">
        <v>85</v>
      </c>
      <c r="E52" s="29" t="n">
        <v>19.4</v>
      </c>
      <c r="F52" s="29" t="n">
        <v>131</v>
      </c>
      <c r="G52" s="29" t="n">
        <v>10.26</v>
      </c>
      <c r="H52" s="29" t="n">
        <v>52.9</v>
      </c>
      <c r="I52" s="29" t="n">
        <v>7.8</v>
      </c>
    </row>
    <row r="53" s="35" customFormat="true" ht="13.5" hidden="false" customHeight="false" outlineLevel="0" collapsed="false">
      <c r="A53" s="31" t="s">
        <v>34</v>
      </c>
      <c r="B53" s="32" t="s">
        <v>84</v>
      </c>
      <c r="C53" s="32" t="s">
        <v>34</v>
      </c>
      <c r="D53" s="33" t="s">
        <v>35</v>
      </c>
      <c r="E53" s="34" t="n">
        <v>14.9</v>
      </c>
      <c r="F53" s="34" t="n">
        <v>100.6</v>
      </c>
      <c r="G53" s="34" t="n">
        <v>7.2</v>
      </c>
      <c r="H53" s="34" t="n">
        <v>48.3</v>
      </c>
      <c r="I53" s="34" t="n">
        <v>7.2</v>
      </c>
    </row>
    <row r="54" customFormat="false" ht="12.75" hidden="false" customHeight="false" outlineLevel="0" collapsed="false">
      <c r="A54" s="3" t="s">
        <v>86</v>
      </c>
      <c r="B54" s="4" t="s">
        <v>84</v>
      </c>
      <c r="C54" s="4" t="s">
        <v>86</v>
      </c>
      <c r="D54" s="5" t="s">
        <v>87</v>
      </c>
      <c r="E54" s="6" t="n">
        <v>14.9</v>
      </c>
      <c r="F54" s="6" t="n">
        <v>100.6</v>
      </c>
      <c r="G54" s="6" t="n">
        <v>7.2</v>
      </c>
      <c r="H54" s="6" t="n">
        <v>48.3</v>
      </c>
      <c r="I54" s="6" t="n">
        <v>7.2</v>
      </c>
    </row>
    <row r="55" s="35" customFormat="true" ht="13.5" hidden="false" customHeight="false" outlineLevel="0" collapsed="false">
      <c r="A55" s="31" t="s">
        <v>37</v>
      </c>
      <c r="B55" s="32" t="s">
        <v>84</v>
      </c>
      <c r="C55" s="32" t="s">
        <v>37</v>
      </c>
      <c r="D55" s="33" t="s">
        <v>38</v>
      </c>
      <c r="E55" s="34" t="n">
        <v>4.5</v>
      </c>
      <c r="F55" s="34" t="n">
        <v>30.4</v>
      </c>
      <c r="G55" s="34" t="n">
        <v>3.06</v>
      </c>
      <c r="H55" s="34" t="n">
        <v>68</v>
      </c>
      <c r="I55" s="34" t="n">
        <v>10.1</v>
      </c>
    </row>
    <row r="56" customFormat="false" ht="22.5" hidden="false" customHeight="false" outlineLevel="0" collapsed="false">
      <c r="A56" s="3" t="s">
        <v>88</v>
      </c>
      <c r="B56" s="4" t="s">
        <v>84</v>
      </c>
      <c r="C56" s="4" t="s">
        <v>88</v>
      </c>
      <c r="D56" s="5" t="s">
        <v>89</v>
      </c>
      <c r="E56" s="6" t="n">
        <v>4.5</v>
      </c>
      <c r="F56" s="6" t="n">
        <v>30.4</v>
      </c>
      <c r="G56" s="6" t="n">
        <v>3.06</v>
      </c>
      <c r="H56" s="6" t="n">
        <v>68</v>
      </c>
      <c r="I56" s="6" t="n">
        <v>10.1</v>
      </c>
    </row>
    <row r="57" s="30" customFormat="true" ht="21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76.67</v>
      </c>
      <c r="F57" s="29" t="n">
        <v>150.2</v>
      </c>
      <c r="G57" s="29" t="n">
        <v>15.15</v>
      </c>
      <c r="H57" s="29" t="n">
        <v>19.8</v>
      </c>
      <c r="I57" s="29" t="n">
        <v>10.1</v>
      </c>
    </row>
    <row r="58" s="30" customFormat="true" ht="21.75" hidden="false" customHeight="false" outlineLevel="0" collapsed="false">
      <c r="A58" s="26" t="s">
        <v>92</v>
      </c>
      <c r="B58" s="27" t="s">
        <v>92</v>
      </c>
      <c r="C58" s="27"/>
      <c r="D58" s="28" t="s">
        <v>93</v>
      </c>
      <c r="E58" s="29"/>
      <c r="F58" s="29" t="n">
        <v>2</v>
      </c>
      <c r="G58" s="29"/>
      <c r="H58" s="29"/>
      <c r="I58" s="29" t="n">
        <v>0</v>
      </c>
    </row>
    <row r="59" s="35" customFormat="true" ht="13.5" hidden="false" customHeight="false" outlineLevel="0" collapsed="false">
      <c r="A59" s="31" t="s">
        <v>58</v>
      </c>
      <c r="B59" s="32" t="s">
        <v>92</v>
      </c>
      <c r="C59" s="32" t="s">
        <v>58</v>
      </c>
      <c r="D59" s="33" t="s">
        <v>59</v>
      </c>
      <c r="E59" s="34"/>
      <c r="F59" s="34" t="n">
        <v>2</v>
      </c>
      <c r="G59" s="34"/>
      <c r="H59" s="34"/>
      <c r="I59" s="34" t="n">
        <v>0</v>
      </c>
    </row>
    <row r="60" customFormat="false" ht="12.75" hidden="false" customHeight="false" outlineLevel="0" collapsed="false">
      <c r="A60" s="3" t="s">
        <v>62</v>
      </c>
      <c r="B60" s="4" t="s">
        <v>92</v>
      </c>
      <c r="C60" s="4" t="s">
        <v>62</v>
      </c>
      <c r="D60" s="5" t="s">
        <v>63</v>
      </c>
      <c r="E60" s="6"/>
      <c r="F60" s="6" t="n">
        <v>2</v>
      </c>
      <c r="G60" s="6"/>
      <c r="H60" s="6"/>
      <c r="I60" s="6" t="n">
        <v>0</v>
      </c>
    </row>
    <row r="61" s="30" customFormat="true" ht="12.75" hidden="false" customHeight="false" outlineLevel="0" collapsed="false">
      <c r="A61" s="26" t="s">
        <v>94</v>
      </c>
      <c r="B61" s="27" t="s">
        <v>94</v>
      </c>
      <c r="C61" s="27"/>
      <c r="D61" s="28" t="s">
        <v>95</v>
      </c>
      <c r="E61" s="29" t="n">
        <v>76.67</v>
      </c>
      <c r="F61" s="29" t="n">
        <v>143.2</v>
      </c>
      <c r="G61" s="29" t="n">
        <v>15.15</v>
      </c>
      <c r="H61" s="29" t="n">
        <v>19.8</v>
      </c>
      <c r="I61" s="29" t="n">
        <v>10.6</v>
      </c>
    </row>
    <row r="62" s="35" customFormat="true" ht="13.5" hidden="false" customHeight="false" outlineLevel="0" collapsed="false">
      <c r="A62" s="31" t="s">
        <v>48</v>
      </c>
      <c r="B62" s="32" t="s">
        <v>94</v>
      </c>
      <c r="C62" s="32" t="s">
        <v>48</v>
      </c>
      <c r="D62" s="33" t="s">
        <v>49</v>
      </c>
      <c r="E62" s="34" t="n">
        <v>2.59</v>
      </c>
      <c r="F62" s="34" t="n">
        <v>13.8</v>
      </c>
      <c r="G62" s="34" t="n">
        <v>1.53</v>
      </c>
      <c r="H62" s="34" t="n">
        <v>59.1</v>
      </c>
      <c r="I62" s="34" t="n">
        <v>11.1</v>
      </c>
    </row>
    <row r="63" customFormat="false" ht="12.75" hidden="false" customHeight="false" outlineLevel="0" collapsed="false">
      <c r="A63" s="3" t="s">
        <v>50</v>
      </c>
      <c r="B63" s="4" t="s">
        <v>94</v>
      </c>
      <c r="C63" s="4" t="s">
        <v>50</v>
      </c>
      <c r="D63" s="5" t="s">
        <v>49</v>
      </c>
      <c r="E63" s="6" t="n">
        <v>2.59</v>
      </c>
      <c r="F63" s="6" t="n">
        <v>13.8</v>
      </c>
      <c r="G63" s="6" t="n">
        <v>1.53</v>
      </c>
      <c r="H63" s="6" t="n">
        <v>59.1</v>
      </c>
      <c r="I63" s="6" t="n">
        <v>11.1</v>
      </c>
    </row>
    <row r="64" s="35" customFormat="true" ht="13.5" hidden="false" customHeight="false" outlineLevel="0" collapsed="false">
      <c r="A64" s="31" t="s">
        <v>51</v>
      </c>
      <c r="B64" s="32" t="s">
        <v>94</v>
      </c>
      <c r="C64" s="32" t="s">
        <v>51</v>
      </c>
      <c r="D64" s="33" t="s">
        <v>52</v>
      </c>
      <c r="E64" s="34" t="n">
        <v>74.08</v>
      </c>
      <c r="F64" s="34" t="n">
        <v>109</v>
      </c>
      <c r="G64" s="34" t="n">
        <v>13.62</v>
      </c>
      <c r="H64" s="34" t="n">
        <v>18.4</v>
      </c>
      <c r="I64" s="34" t="n">
        <v>12.5</v>
      </c>
    </row>
    <row r="65" customFormat="false" ht="12.75" hidden="false" customHeight="false" outlineLevel="0" collapsed="false">
      <c r="A65" s="3" t="s">
        <v>53</v>
      </c>
      <c r="B65" s="4" t="s">
        <v>94</v>
      </c>
      <c r="C65" s="4" t="s">
        <v>53</v>
      </c>
      <c r="D65" s="5" t="s">
        <v>52</v>
      </c>
      <c r="E65" s="6" t="n">
        <v>74.08</v>
      </c>
      <c r="F65" s="6" t="n">
        <v>109</v>
      </c>
      <c r="G65" s="6" t="n">
        <v>13.62</v>
      </c>
      <c r="H65" s="6" t="n">
        <v>18.4</v>
      </c>
      <c r="I65" s="6" t="n">
        <v>12.5</v>
      </c>
    </row>
    <row r="66" s="35" customFormat="true" ht="13.5" hidden="false" customHeight="false" outlineLevel="0" collapsed="false">
      <c r="A66" s="31" t="s">
        <v>54</v>
      </c>
      <c r="B66" s="32" t="s">
        <v>94</v>
      </c>
      <c r="C66" s="32" t="s">
        <v>54</v>
      </c>
      <c r="D66" s="33" t="s">
        <v>55</v>
      </c>
      <c r="E66" s="34"/>
      <c r="F66" s="34" t="n">
        <v>3.4</v>
      </c>
      <c r="G66" s="34"/>
      <c r="H66" s="34"/>
      <c r="I66" s="34" t="n">
        <v>0</v>
      </c>
    </row>
    <row r="67" customFormat="false" ht="12.75" hidden="false" customHeight="false" outlineLevel="0" collapsed="false">
      <c r="A67" s="3" t="s">
        <v>56</v>
      </c>
      <c r="B67" s="4" t="s">
        <v>94</v>
      </c>
      <c r="C67" s="4" t="s">
        <v>56</v>
      </c>
      <c r="D67" s="5" t="s">
        <v>57</v>
      </c>
      <c r="E67" s="6"/>
      <c r="F67" s="6" t="n">
        <v>3.4</v>
      </c>
      <c r="G67" s="6"/>
      <c r="H67" s="6"/>
      <c r="I67" s="6" t="n">
        <v>0</v>
      </c>
    </row>
    <row r="68" s="35" customFormat="true" ht="13.5" hidden="false" customHeight="false" outlineLevel="0" collapsed="false">
      <c r="A68" s="31" t="s">
        <v>58</v>
      </c>
      <c r="B68" s="32" t="s">
        <v>94</v>
      </c>
      <c r="C68" s="32" t="s">
        <v>58</v>
      </c>
      <c r="D68" s="33" t="s">
        <v>59</v>
      </c>
      <c r="E68" s="34"/>
      <c r="F68" s="34" t="n">
        <v>17</v>
      </c>
      <c r="G68" s="34"/>
      <c r="H68" s="34"/>
      <c r="I68" s="34" t="n">
        <v>0</v>
      </c>
    </row>
    <row r="69" customFormat="false" ht="12.75" hidden="false" customHeight="false" outlineLevel="0" collapsed="false">
      <c r="A69" s="3" t="s">
        <v>62</v>
      </c>
      <c r="B69" s="4" t="s">
        <v>94</v>
      </c>
      <c r="C69" s="4" t="s">
        <v>62</v>
      </c>
      <c r="D69" s="5" t="s">
        <v>63</v>
      </c>
      <c r="E69" s="6"/>
      <c r="F69" s="6" t="n">
        <v>17</v>
      </c>
      <c r="G69" s="6"/>
      <c r="H69" s="6"/>
      <c r="I69" s="6" t="n">
        <v>0</v>
      </c>
    </row>
    <row r="70" s="30" customFormat="true" ht="21.75" hidden="false" customHeight="false" outlineLevel="0" collapsed="false">
      <c r="A70" s="26" t="s">
        <v>96</v>
      </c>
      <c r="B70" s="27" t="s">
        <v>96</v>
      </c>
      <c r="C70" s="27"/>
      <c r="D70" s="28" t="s">
        <v>97</v>
      </c>
      <c r="E70" s="29"/>
      <c r="F70" s="29" t="n">
        <v>5</v>
      </c>
      <c r="G70" s="29"/>
      <c r="H70" s="29"/>
      <c r="I70" s="29" t="n">
        <v>0</v>
      </c>
    </row>
    <row r="71" s="35" customFormat="true" ht="13.5" hidden="false" customHeight="false" outlineLevel="0" collapsed="false">
      <c r="A71" s="31" t="s">
        <v>64</v>
      </c>
      <c r="B71" s="32" t="s">
        <v>96</v>
      </c>
      <c r="C71" s="32" t="s">
        <v>64</v>
      </c>
      <c r="D71" s="33" t="s">
        <v>65</v>
      </c>
      <c r="E71" s="34"/>
      <c r="F71" s="34" t="n">
        <v>5</v>
      </c>
      <c r="G71" s="34"/>
      <c r="H71" s="34"/>
      <c r="I71" s="34" t="n">
        <v>0</v>
      </c>
    </row>
    <row r="72" customFormat="false" ht="12.75" hidden="false" customHeight="false" outlineLevel="0" collapsed="false">
      <c r="A72" s="3" t="s">
        <v>66</v>
      </c>
      <c r="B72" s="4" t="s">
        <v>96</v>
      </c>
      <c r="C72" s="4" t="s">
        <v>66</v>
      </c>
      <c r="D72" s="5" t="s">
        <v>67</v>
      </c>
      <c r="E72" s="6"/>
      <c r="F72" s="6" t="n">
        <v>5</v>
      </c>
      <c r="G72" s="6"/>
      <c r="H72" s="6"/>
      <c r="I72" s="6" t="n">
        <v>0</v>
      </c>
    </row>
    <row r="73" s="30" customFormat="true" ht="12.75" hidden="false" customHeight="false" outlineLevel="0" collapsed="false">
      <c r="A73" s="26" t="s">
        <v>98</v>
      </c>
      <c r="B73" s="27" t="s">
        <v>98</v>
      </c>
      <c r="C73" s="27"/>
      <c r="D73" s="28" t="s">
        <v>99</v>
      </c>
      <c r="E73" s="29"/>
      <c r="F73" s="29" t="n">
        <v>55.1</v>
      </c>
      <c r="G73" s="29" t="n">
        <v>20.07</v>
      </c>
      <c r="H73" s="29"/>
      <c r="I73" s="29" t="n">
        <v>36.4</v>
      </c>
    </row>
    <row r="74" s="30" customFormat="true" ht="12.75" hidden="false" customHeight="false" outlineLevel="0" collapsed="false">
      <c r="A74" s="26" t="s">
        <v>100</v>
      </c>
      <c r="B74" s="27" t="s">
        <v>100</v>
      </c>
      <c r="C74" s="27"/>
      <c r="D74" s="28" t="s">
        <v>101</v>
      </c>
      <c r="E74" s="29"/>
      <c r="F74" s="29" t="n">
        <v>35</v>
      </c>
      <c r="G74" s="29"/>
      <c r="H74" s="29"/>
      <c r="I74" s="29" t="n">
        <v>0</v>
      </c>
    </row>
    <row r="75" s="35" customFormat="true" ht="13.5" hidden="false" customHeight="false" outlineLevel="0" collapsed="false">
      <c r="A75" s="31" t="s">
        <v>54</v>
      </c>
      <c r="B75" s="32" t="s">
        <v>100</v>
      </c>
      <c r="C75" s="32" t="s">
        <v>54</v>
      </c>
      <c r="D75" s="33" t="s">
        <v>55</v>
      </c>
      <c r="E75" s="34"/>
      <c r="F75" s="34" t="n">
        <v>35</v>
      </c>
      <c r="G75" s="34"/>
      <c r="H75" s="34"/>
      <c r="I75" s="34" t="n">
        <v>0</v>
      </c>
    </row>
    <row r="76" customFormat="false" ht="22.5" hidden="false" customHeight="false" outlineLevel="0" collapsed="false">
      <c r="A76" s="3" t="s">
        <v>102</v>
      </c>
      <c r="B76" s="4" t="s">
        <v>100</v>
      </c>
      <c r="C76" s="4" t="s">
        <v>102</v>
      </c>
      <c r="D76" s="5" t="s">
        <v>103</v>
      </c>
      <c r="E76" s="6"/>
      <c r="F76" s="6" t="n">
        <v>35</v>
      </c>
      <c r="G76" s="6"/>
      <c r="H76" s="6"/>
      <c r="I76" s="6" t="n">
        <v>0</v>
      </c>
    </row>
    <row r="77" s="30" customFormat="true" ht="12.75" hidden="false" customHeight="false" outlineLevel="0" collapsed="false">
      <c r="A77" s="26" t="s">
        <v>104</v>
      </c>
      <c r="B77" s="27" t="s">
        <v>104</v>
      </c>
      <c r="C77" s="27"/>
      <c r="D77" s="28" t="s">
        <v>105</v>
      </c>
      <c r="E77" s="29"/>
      <c r="F77" s="29" t="n">
        <v>20.1</v>
      </c>
      <c r="G77" s="29" t="n">
        <v>20.07</v>
      </c>
      <c r="H77" s="29"/>
      <c r="I77" s="29" t="n">
        <v>99.9</v>
      </c>
    </row>
    <row r="78" s="35" customFormat="true" ht="13.5" hidden="false" customHeight="false" outlineLevel="0" collapsed="false">
      <c r="A78" s="31" t="s">
        <v>58</v>
      </c>
      <c r="B78" s="32" t="s">
        <v>104</v>
      </c>
      <c r="C78" s="32" t="s">
        <v>58</v>
      </c>
      <c r="D78" s="33" t="s">
        <v>59</v>
      </c>
      <c r="E78" s="34"/>
      <c r="F78" s="34" t="n">
        <v>20.1</v>
      </c>
      <c r="G78" s="34" t="n">
        <v>20.07</v>
      </c>
      <c r="H78" s="34"/>
      <c r="I78" s="34" t="n">
        <v>99.9</v>
      </c>
    </row>
    <row r="79" customFormat="false" ht="12.75" hidden="false" customHeight="false" outlineLevel="0" collapsed="false">
      <c r="A79" s="3" t="s">
        <v>62</v>
      </c>
      <c r="B79" s="4" t="s">
        <v>104</v>
      </c>
      <c r="C79" s="4" t="s">
        <v>62</v>
      </c>
      <c r="D79" s="5" t="s">
        <v>63</v>
      </c>
      <c r="E79" s="6"/>
      <c r="F79" s="6" t="n">
        <v>20.1</v>
      </c>
      <c r="G79" s="6" t="n">
        <v>20.07</v>
      </c>
      <c r="H79" s="6"/>
      <c r="I79" s="6" t="n">
        <v>99.9</v>
      </c>
    </row>
    <row r="80" s="30" customFormat="true" ht="12.75" hidden="false" customHeight="false" outlineLevel="0" collapsed="false">
      <c r="A80" s="26" t="s">
        <v>106</v>
      </c>
      <c r="B80" s="27" t="s">
        <v>106</v>
      </c>
      <c r="C80" s="27"/>
      <c r="D80" s="28" t="s">
        <v>107</v>
      </c>
      <c r="E80" s="29" t="n">
        <v>103.22</v>
      </c>
      <c r="F80" s="29" t="n">
        <v>95.65</v>
      </c>
      <c r="G80" s="29" t="n">
        <v>77.97</v>
      </c>
      <c r="H80" s="29" t="n">
        <v>75.5</v>
      </c>
      <c r="I80" s="29" t="n">
        <v>81.5</v>
      </c>
    </row>
    <row r="81" s="30" customFormat="true" ht="12.75" hidden="false" customHeight="false" outlineLevel="0" collapsed="false">
      <c r="A81" s="26" t="s">
        <v>108</v>
      </c>
      <c r="B81" s="27" t="s">
        <v>108</v>
      </c>
      <c r="C81" s="27"/>
      <c r="D81" s="28" t="s">
        <v>109</v>
      </c>
      <c r="E81" s="29"/>
      <c r="F81" s="29" t="n">
        <v>5</v>
      </c>
      <c r="G81" s="29"/>
      <c r="H81" s="29"/>
      <c r="I81" s="29" t="n">
        <v>0</v>
      </c>
    </row>
    <row r="82" s="35" customFormat="true" ht="23.25" hidden="false" customHeight="false" outlineLevel="0" collapsed="false">
      <c r="A82" s="31" t="s">
        <v>110</v>
      </c>
      <c r="B82" s="32" t="s">
        <v>108</v>
      </c>
      <c r="C82" s="32" t="s">
        <v>110</v>
      </c>
      <c r="D82" s="33" t="s">
        <v>111</v>
      </c>
      <c r="E82" s="34"/>
      <c r="F82" s="34" t="n">
        <v>5</v>
      </c>
      <c r="G82" s="34"/>
      <c r="H82" s="34"/>
      <c r="I82" s="34" t="n">
        <v>0</v>
      </c>
    </row>
    <row r="83" customFormat="false" ht="12.75" hidden="false" customHeight="false" outlineLevel="0" collapsed="false">
      <c r="A83" s="3" t="s">
        <v>112</v>
      </c>
      <c r="B83" s="4" t="s">
        <v>108</v>
      </c>
      <c r="C83" s="4" t="s">
        <v>112</v>
      </c>
      <c r="D83" s="5" t="s">
        <v>113</v>
      </c>
      <c r="E83" s="6"/>
      <c r="F83" s="6" t="n">
        <v>5</v>
      </c>
      <c r="G83" s="6"/>
      <c r="H83" s="6"/>
      <c r="I83" s="6" t="n">
        <v>0</v>
      </c>
    </row>
    <row r="84" s="30" customFormat="true" ht="12.75" hidden="false" customHeight="false" outlineLevel="0" collapsed="false">
      <c r="A84" s="26" t="s">
        <v>114</v>
      </c>
      <c r="B84" s="27" t="s">
        <v>114</v>
      </c>
      <c r="C84" s="27"/>
      <c r="D84" s="28" t="s">
        <v>115</v>
      </c>
      <c r="E84" s="29" t="n">
        <v>103.22</v>
      </c>
      <c r="F84" s="29" t="n">
        <v>90.65</v>
      </c>
      <c r="G84" s="29" t="n">
        <v>77.97</v>
      </c>
      <c r="H84" s="29" t="n">
        <v>75.5</v>
      </c>
      <c r="I84" s="29" t="n">
        <v>86</v>
      </c>
    </row>
    <row r="85" s="35" customFormat="true" ht="13.5" hidden="false" customHeight="false" outlineLevel="0" collapsed="false">
      <c r="A85" s="31" t="s">
        <v>58</v>
      </c>
      <c r="B85" s="32" t="s">
        <v>114</v>
      </c>
      <c r="C85" s="32" t="s">
        <v>58</v>
      </c>
      <c r="D85" s="33" t="s">
        <v>59</v>
      </c>
      <c r="E85" s="34" t="n">
        <v>103.22</v>
      </c>
      <c r="F85" s="34" t="n">
        <v>90.65</v>
      </c>
      <c r="G85" s="34" t="n">
        <v>77.97</v>
      </c>
      <c r="H85" s="34" t="n">
        <v>75.5</v>
      </c>
      <c r="I85" s="34" t="n">
        <v>86</v>
      </c>
    </row>
    <row r="86" customFormat="false" ht="12.75" hidden="false" customHeight="false" outlineLevel="0" collapsed="false">
      <c r="A86" s="3" t="s">
        <v>62</v>
      </c>
      <c r="B86" s="4" t="s">
        <v>114</v>
      </c>
      <c r="C86" s="4" t="s">
        <v>62</v>
      </c>
      <c r="D86" s="5" t="s">
        <v>63</v>
      </c>
      <c r="E86" s="6" t="n">
        <v>103.22</v>
      </c>
      <c r="F86" s="6" t="n">
        <v>90.65</v>
      </c>
      <c r="G86" s="6" t="n">
        <v>77.97</v>
      </c>
      <c r="H86" s="6" t="n">
        <v>75.5</v>
      </c>
      <c r="I86" s="6" t="n">
        <v>86</v>
      </c>
    </row>
    <row r="87" s="30" customFormat="true" ht="12.75" hidden="false" customHeight="false" outlineLevel="0" collapsed="false">
      <c r="A87" s="26" t="s">
        <v>116</v>
      </c>
      <c r="B87" s="27" t="s">
        <v>116</v>
      </c>
      <c r="C87" s="27"/>
      <c r="D87" s="28" t="s">
        <v>117</v>
      </c>
      <c r="E87" s="29" t="n">
        <v>5.08</v>
      </c>
      <c r="F87" s="29" t="n">
        <v>15</v>
      </c>
      <c r="G87" s="29"/>
      <c r="H87" s="29" t="n">
        <v>0</v>
      </c>
      <c r="I87" s="29" t="n">
        <v>0</v>
      </c>
    </row>
    <row r="88" s="30" customFormat="true" ht="12.75" hidden="false" customHeight="false" outlineLevel="0" collapsed="false">
      <c r="A88" s="26" t="s">
        <v>118</v>
      </c>
      <c r="B88" s="27" t="s">
        <v>118</v>
      </c>
      <c r="C88" s="27"/>
      <c r="D88" s="28" t="s">
        <v>119</v>
      </c>
      <c r="E88" s="29" t="n">
        <v>5.08</v>
      </c>
      <c r="F88" s="29" t="n">
        <v>15</v>
      </c>
      <c r="G88" s="29"/>
      <c r="H88" s="29" t="n">
        <v>0</v>
      </c>
      <c r="I88" s="29" t="n">
        <v>0</v>
      </c>
    </row>
    <row r="89" s="35" customFormat="true" ht="13.5" hidden="false" customHeight="false" outlineLevel="0" collapsed="false">
      <c r="A89" s="31" t="s">
        <v>58</v>
      </c>
      <c r="B89" s="32" t="s">
        <v>118</v>
      </c>
      <c r="C89" s="32" t="s">
        <v>58</v>
      </c>
      <c r="D89" s="33" t="s">
        <v>59</v>
      </c>
      <c r="E89" s="34" t="n">
        <v>5.08</v>
      </c>
      <c r="F89" s="34" t="n">
        <v>15</v>
      </c>
      <c r="G89" s="34"/>
      <c r="H89" s="34" t="n">
        <v>0</v>
      </c>
      <c r="I89" s="34" t="n">
        <v>0</v>
      </c>
    </row>
    <row r="90" customFormat="false" ht="12.75" hidden="false" customHeight="false" outlineLevel="0" collapsed="false">
      <c r="A90" s="3" t="s">
        <v>62</v>
      </c>
      <c r="B90" s="4" t="s">
        <v>118</v>
      </c>
      <c r="C90" s="4" t="s">
        <v>62</v>
      </c>
      <c r="D90" s="5" t="s">
        <v>63</v>
      </c>
      <c r="E90" s="6" t="n">
        <v>5.08</v>
      </c>
      <c r="F90" s="6" t="n">
        <v>15</v>
      </c>
      <c r="G90" s="6"/>
      <c r="H90" s="6" t="n">
        <v>0</v>
      </c>
      <c r="I90" s="6" t="n">
        <v>0</v>
      </c>
    </row>
    <row r="91" s="30" customFormat="true" ht="12.75" hidden="false" customHeight="false" outlineLevel="0" collapsed="false">
      <c r="A91" s="26" t="s">
        <v>120</v>
      </c>
      <c r="B91" s="27" t="s">
        <v>120</v>
      </c>
      <c r="C91" s="27"/>
      <c r="D91" s="28" t="s">
        <v>121</v>
      </c>
      <c r="E91" s="29" t="n">
        <v>1056.42</v>
      </c>
      <c r="F91" s="29" t="n">
        <v>3996.6</v>
      </c>
      <c r="G91" s="29" t="n">
        <v>1021.25</v>
      </c>
      <c r="H91" s="29" t="n">
        <v>96.7</v>
      </c>
      <c r="I91" s="29" t="n">
        <v>25.6</v>
      </c>
    </row>
    <row r="92" s="30" customFormat="true" ht="12.75" hidden="false" customHeight="false" outlineLevel="0" collapsed="false">
      <c r="A92" s="26" t="s">
        <v>122</v>
      </c>
      <c r="B92" s="27" t="s">
        <v>122</v>
      </c>
      <c r="C92" s="27"/>
      <c r="D92" s="28" t="s">
        <v>123</v>
      </c>
      <c r="E92" s="29" t="n">
        <v>1056.42</v>
      </c>
      <c r="F92" s="29" t="n">
        <v>3996.6</v>
      </c>
      <c r="G92" s="29" t="n">
        <v>1021.25</v>
      </c>
      <c r="H92" s="29" t="n">
        <v>96.7</v>
      </c>
      <c r="I92" s="29" t="n">
        <v>25.6</v>
      </c>
    </row>
    <row r="93" s="35" customFormat="true" ht="13.5" hidden="false" customHeight="false" outlineLevel="0" collapsed="false">
      <c r="A93" s="31" t="s">
        <v>34</v>
      </c>
      <c r="B93" s="32" t="s">
        <v>122</v>
      </c>
      <c r="C93" s="32" t="s">
        <v>34</v>
      </c>
      <c r="D93" s="33" t="s">
        <v>35</v>
      </c>
      <c r="E93" s="34" t="n">
        <v>272.15</v>
      </c>
      <c r="F93" s="34" t="n">
        <v>1622</v>
      </c>
      <c r="G93" s="34" t="n">
        <v>285.46</v>
      </c>
      <c r="H93" s="34" t="n">
        <v>104.9</v>
      </c>
      <c r="I93" s="34" t="n">
        <v>17.6</v>
      </c>
    </row>
    <row r="94" customFormat="false" ht="12.75" hidden="false" customHeight="false" outlineLevel="0" collapsed="false">
      <c r="A94" s="3" t="s">
        <v>36</v>
      </c>
      <c r="B94" s="4" t="s">
        <v>122</v>
      </c>
      <c r="C94" s="4" t="s">
        <v>36</v>
      </c>
      <c r="D94" s="5" t="s">
        <v>35</v>
      </c>
      <c r="E94" s="6" t="n">
        <v>272.15</v>
      </c>
      <c r="F94" s="6" t="n">
        <v>1622</v>
      </c>
      <c r="G94" s="6" t="n">
        <v>285.46</v>
      </c>
      <c r="H94" s="6" t="n">
        <v>104.9</v>
      </c>
      <c r="I94" s="6" t="n">
        <v>17.6</v>
      </c>
    </row>
    <row r="95" s="35" customFormat="true" ht="13.5" hidden="false" customHeight="false" outlineLevel="0" collapsed="false">
      <c r="A95" s="31" t="s">
        <v>42</v>
      </c>
      <c r="B95" s="32" t="s">
        <v>122</v>
      </c>
      <c r="C95" s="32" t="s">
        <v>42</v>
      </c>
      <c r="D95" s="33" t="s">
        <v>43</v>
      </c>
      <c r="E95" s="34" t="n">
        <v>0.12</v>
      </c>
      <c r="F95" s="34" t="n">
        <v>12.69</v>
      </c>
      <c r="G95" s="34" t="n">
        <v>0.12</v>
      </c>
      <c r="H95" s="34" t="n">
        <v>100</v>
      </c>
      <c r="I95" s="34" t="n">
        <v>0.9</v>
      </c>
    </row>
    <row r="96" customFormat="false" ht="12.75" hidden="false" customHeight="false" outlineLevel="0" collapsed="false">
      <c r="A96" s="3" t="s">
        <v>44</v>
      </c>
      <c r="B96" s="4" t="s">
        <v>122</v>
      </c>
      <c r="C96" s="4" t="s">
        <v>44</v>
      </c>
      <c r="D96" s="5" t="s">
        <v>45</v>
      </c>
      <c r="E96" s="6" t="n">
        <v>0.12</v>
      </c>
      <c r="F96" s="6" t="n">
        <v>0.69</v>
      </c>
      <c r="G96" s="6" t="n">
        <v>0.12</v>
      </c>
      <c r="H96" s="6" t="n">
        <v>100</v>
      </c>
      <c r="I96" s="6" t="n">
        <v>17.4</v>
      </c>
    </row>
    <row r="97" customFormat="false" ht="22.5" hidden="false" customHeight="false" outlineLevel="0" collapsed="false">
      <c r="A97" s="3" t="s">
        <v>124</v>
      </c>
      <c r="B97" s="4" t="s">
        <v>122</v>
      </c>
      <c r="C97" s="4" t="s">
        <v>124</v>
      </c>
      <c r="D97" s="5" t="s">
        <v>125</v>
      </c>
      <c r="E97" s="6"/>
      <c r="F97" s="6" t="n">
        <v>12</v>
      </c>
      <c r="G97" s="6"/>
      <c r="H97" s="6"/>
      <c r="I97" s="6" t="n">
        <v>0</v>
      </c>
    </row>
    <row r="98" s="35" customFormat="true" ht="13.5" hidden="false" customHeight="false" outlineLevel="0" collapsed="false">
      <c r="A98" s="31" t="s">
        <v>37</v>
      </c>
      <c r="B98" s="32" t="s">
        <v>122</v>
      </c>
      <c r="C98" s="32" t="s">
        <v>37</v>
      </c>
      <c r="D98" s="33" t="s">
        <v>38</v>
      </c>
      <c r="E98" s="34" t="n">
        <v>85.49</v>
      </c>
      <c r="F98" s="34" t="n">
        <v>489.31</v>
      </c>
      <c r="G98" s="34" t="n">
        <v>73.84</v>
      </c>
      <c r="H98" s="34" t="n">
        <v>86.4</v>
      </c>
      <c r="I98" s="34" t="n">
        <v>15.1</v>
      </c>
    </row>
    <row r="99" customFormat="false" ht="12.75" hidden="false" customHeight="false" outlineLevel="0" collapsed="false">
      <c r="A99" s="3" t="s">
        <v>39</v>
      </c>
      <c r="B99" s="4" t="s">
        <v>122</v>
      </c>
      <c r="C99" s="4" t="s">
        <v>39</v>
      </c>
      <c r="D99" s="5" t="s">
        <v>38</v>
      </c>
      <c r="E99" s="6" t="n">
        <v>85.49</v>
      </c>
      <c r="F99" s="6" t="n">
        <v>489.31</v>
      </c>
      <c r="G99" s="6" t="n">
        <v>73.84</v>
      </c>
      <c r="H99" s="6" t="n">
        <v>86.4</v>
      </c>
      <c r="I99" s="6" t="n">
        <v>15.1</v>
      </c>
    </row>
    <row r="100" s="35" customFormat="true" ht="13.5" hidden="false" customHeight="false" outlineLevel="0" collapsed="false">
      <c r="A100" s="31" t="s">
        <v>48</v>
      </c>
      <c r="B100" s="32" t="s">
        <v>122</v>
      </c>
      <c r="C100" s="32" t="s">
        <v>48</v>
      </c>
      <c r="D100" s="33" t="s">
        <v>49</v>
      </c>
      <c r="E100" s="34" t="n">
        <v>2.16</v>
      </c>
      <c r="F100" s="34" t="n">
        <v>7.5</v>
      </c>
      <c r="G100" s="34" t="n">
        <v>2.29</v>
      </c>
      <c r="H100" s="34" t="n">
        <v>106</v>
      </c>
      <c r="I100" s="34" t="n">
        <v>30.5</v>
      </c>
    </row>
    <row r="101" customFormat="false" ht="12.75" hidden="false" customHeight="false" outlineLevel="0" collapsed="false">
      <c r="A101" s="3" t="s">
        <v>50</v>
      </c>
      <c r="B101" s="4" t="s">
        <v>122</v>
      </c>
      <c r="C101" s="4" t="s">
        <v>50</v>
      </c>
      <c r="D101" s="5" t="s">
        <v>49</v>
      </c>
      <c r="E101" s="6" t="n">
        <v>2.16</v>
      </c>
      <c r="F101" s="6" t="n">
        <v>7.5</v>
      </c>
      <c r="G101" s="6" t="n">
        <v>2.29</v>
      </c>
      <c r="H101" s="6" t="n">
        <v>106</v>
      </c>
      <c r="I101" s="6" t="n">
        <v>30.5</v>
      </c>
    </row>
    <row r="102" s="35" customFormat="true" ht="13.5" hidden="false" customHeight="false" outlineLevel="0" collapsed="false">
      <c r="A102" s="31" t="s">
        <v>126</v>
      </c>
      <c r="B102" s="32" t="s">
        <v>122</v>
      </c>
      <c r="C102" s="32" t="s">
        <v>126</v>
      </c>
      <c r="D102" s="33" t="s">
        <v>127</v>
      </c>
      <c r="E102" s="34"/>
      <c r="F102" s="34" t="n">
        <v>3</v>
      </c>
      <c r="G102" s="34"/>
      <c r="H102" s="34"/>
      <c r="I102" s="34" t="n">
        <v>0</v>
      </c>
    </row>
    <row r="103" customFormat="false" ht="12.75" hidden="false" customHeight="false" outlineLevel="0" collapsed="false">
      <c r="A103" s="3" t="s">
        <v>128</v>
      </c>
      <c r="B103" s="4" t="s">
        <v>122</v>
      </c>
      <c r="C103" s="4" t="s">
        <v>128</v>
      </c>
      <c r="D103" s="5" t="s">
        <v>127</v>
      </c>
      <c r="E103" s="6"/>
      <c r="F103" s="6" t="n">
        <v>3</v>
      </c>
      <c r="G103" s="6"/>
      <c r="H103" s="6"/>
      <c r="I103" s="6" t="n">
        <v>0</v>
      </c>
    </row>
    <row r="104" s="35" customFormat="true" ht="13.5" hidden="false" customHeight="false" outlineLevel="0" collapsed="false">
      <c r="A104" s="31" t="s">
        <v>51</v>
      </c>
      <c r="B104" s="32" t="s">
        <v>122</v>
      </c>
      <c r="C104" s="32" t="s">
        <v>51</v>
      </c>
      <c r="D104" s="33" t="s">
        <v>52</v>
      </c>
      <c r="E104" s="34" t="n">
        <v>514.96</v>
      </c>
      <c r="F104" s="34" t="n">
        <v>1187</v>
      </c>
      <c r="G104" s="34" t="n">
        <v>472.77</v>
      </c>
      <c r="H104" s="34" t="n">
        <v>91.8</v>
      </c>
      <c r="I104" s="34" t="n">
        <v>39.8</v>
      </c>
    </row>
    <row r="105" customFormat="false" ht="12.75" hidden="false" customHeight="false" outlineLevel="0" collapsed="false">
      <c r="A105" s="3" t="s">
        <v>53</v>
      </c>
      <c r="B105" s="4" t="s">
        <v>122</v>
      </c>
      <c r="C105" s="4" t="s">
        <v>53</v>
      </c>
      <c r="D105" s="5" t="s">
        <v>52</v>
      </c>
      <c r="E105" s="6" t="n">
        <v>514.96</v>
      </c>
      <c r="F105" s="6" t="n">
        <v>1187</v>
      </c>
      <c r="G105" s="6" t="n">
        <v>472.77</v>
      </c>
      <c r="H105" s="6" t="n">
        <v>91.8</v>
      </c>
      <c r="I105" s="6" t="n">
        <v>39.8</v>
      </c>
    </row>
    <row r="106" s="35" customFormat="true" ht="13.5" hidden="false" customHeight="false" outlineLevel="0" collapsed="false">
      <c r="A106" s="31" t="s">
        <v>54</v>
      </c>
      <c r="B106" s="32" t="s">
        <v>122</v>
      </c>
      <c r="C106" s="32" t="s">
        <v>54</v>
      </c>
      <c r="D106" s="33" t="s">
        <v>55</v>
      </c>
      <c r="E106" s="34" t="n">
        <v>16.34</v>
      </c>
      <c r="F106" s="34" t="n">
        <v>36.48</v>
      </c>
      <c r="G106" s="34" t="n">
        <v>2.32</v>
      </c>
      <c r="H106" s="34" t="n">
        <v>14.2</v>
      </c>
      <c r="I106" s="34" t="n">
        <v>6.4</v>
      </c>
    </row>
    <row r="107" customFormat="false" ht="12.75" hidden="false" customHeight="false" outlineLevel="0" collapsed="false">
      <c r="A107" s="3" t="s">
        <v>56</v>
      </c>
      <c r="B107" s="4" t="s">
        <v>122</v>
      </c>
      <c r="C107" s="4" t="s">
        <v>56</v>
      </c>
      <c r="D107" s="5" t="s">
        <v>57</v>
      </c>
      <c r="E107" s="6" t="n">
        <v>15.6</v>
      </c>
      <c r="F107" s="6" t="n">
        <v>36.4</v>
      </c>
      <c r="G107" s="6" t="n">
        <v>2.24</v>
      </c>
      <c r="H107" s="6" t="n">
        <v>14.4</v>
      </c>
      <c r="I107" s="6" t="n">
        <v>6.2</v>
      </c>
    </row>
    <row r="108" customFormat="false" ht="12.75" hidden="false" customHeight="false" outlineLevel="0" collapsed="false">
      <c r="A108" s="3" t="s">
        <v>129</v>
      </c>
      <c r="B108" s="4" t="s">
        <v>122</v>
      </c>
      <c r="C108" s="4" t="s">
        <v>129</v>
      </c>
      <c r="D108" s="5" t="s">
        <v>130</v>
      </c>
      <c r="E108" s="6" t="n">
        <v>0.74</v>
      </c>
      <c r="F108" s="6" t="n">
        <v>0.08</v>
      </c>
      <c r="G108" s="6" t="n">
        <v>0.08</v>
      </c>
      <c r="H108" s="6" t="n">
        <v>10.8</v>
      </c>
      <c r="I108" s="6" t="n">
        <v>100</v>
      </c>
    </row>
    <row r="109" s="35" customFormat="true" ht="13.5" hidden="false" customHeight="false" outlineLevel="0" collapsed="false">
      <c r="A109" s="31" t="s">
        <v>58</v>
      </c>
      <c r="B109" s="32" t="s">
        <v>122</v>
      </c>
      <c r="C109" s="32" t="s">
        <v>58</v>
      </c>
      <c r="D109" s="33" t="s">
        <v>59</v>
      </c>
      <c r="E109" s="34" t="n">
        <v>0.8</v>
      </c>
      <c r="F109" s="34" t="n">
        <v>27.74</v>
      </c>
      <c r="G109" s="34" t="n">
        <v>5.61</v>
      </c>
      <c r="H109" s="34" t="n">
        <v>701.3</v>
      </c>
      <c r="I109" s="34" t="n">
        <v>20.2</v>
      </c>
    </row>
    <row r="110" customFormat="false" ht="12.75" hidden="false" customHeight="false" outlineLevel="0" collapsed="false">
      <c r="A110" s="3" t="s">
        <v>62</v>
      </c>
      <c r="B110" s="4" t="s">
        <v>122</v>
      </c>
      <c r="C110" s="4" t="s">
        <v>62</v>
      </c>
      <c r="D110" s="5" t="s">
        <v>63</v>
      </c>
      <c r="E110" s="6" t="n">
        <v>0.8</v>
      </c>
      <c r="F110" s="6" t="n">
        <v>3.4</v>
      </c>
      <c r="G110" s="6" t="n">
        <v>3</v>
      </c>
      <c r="H110" s="6" t="n">
        <v>375</v>
      </c>
      <c r="I110" s="6" t="n">
        <v>88.2</v>
      </c>
    </row>
    <row r="111" customFormat="false" ht="12.75" hidden="false" customHeight="false" outlineLevel="0" collapsed="false">
      <c r="A111" s="3" t="s">
        <v>131</v>
      </c>
      <c r="B111" s="4" t="s">
        <v>122</v>
      </c>
      <c r="C111" s="4" t="s">
        <v>131</v>
      </c>
      <c r="D111" s="5" t="s">
        <v>132</v>
      </c>
      <c r="E111" s="6"/>
      <c r="F111" s="6" t="n">
        <v>24.34</v>
      </c>
      <c r="G111" s="6" t="n">
        <v>2.61</v>
      </c>
      <c r="H111" s="6"/>
      <c r="I111" s="6" t="n">
        <v>10.7</v>
      </c>
    </row>
    <row r="112" s="35" customFormat="true" ht="23.25" hidden="false" customHeight="false" outlineLevel="0" collapsed="false">
      <c r="A112" s="31" t="s">
        <v>110</v>
      </c>
      <c r="B112" s="32" t="s">
        <v>122</v>
      </c>
      <c r="C112" s="32" t="s">
        <v>110</v>
      </c>
      <c r="D112" s="33" t="s">
        <v>111</v>
      </c>
      <c r="E112" s="34" t="n">
        <v>158.8</v>
      </c>
      <c r="F112" s="34" t="n">
        <v>572.3</v>
      </c>
      <c r="G112" s="34" t="n">
        <v>172.6</v>
      </c>
      <c r="H112" s="34" t="n">
        <v>108.7</v>
      </c>
      <c r="I112" s="34" t="n">
        <v>30.2</v>
      </c>
    </row>
    <row r="113" customFormat="false" ht="12.75" hidden="false" customHeight="false" outlineLevel="0" collapsed="false">
      <c r="A113" s="3" t="s">
        <v>112</v>
      </c>
      <c r="B113" s="4" t="s">
        <v>122</v>
      </c>
      <c r="C113" s="4" t="s">
        <v>112</v>
      </c>
      <c r="D113" s="5" t="s">
        <v>113</v>
      </c>
      <c r="E113" s="6" t="n">
        <v>158.8</v>
      </c>
      <c r="F113" s="6" t="n">
        <v>572.3</v>
      </c>
      <c r="G113" s="6" t="n">
        <v>172.6</v>
      </c>
      <c r="H113" s="6" t="n">
        <v>108.7</v>
      </c>
      <c r="I113" s="6" t="n">
        <v>30.2</v>
      </c>
    </row>
    <row r="114" s="35" customFormat="true" ht="13.5" hidden="false" customHeight="false" outlineLevel="0" collapsed="false">
      <c r="A114" s="31" t="s">
        <v>64</v>
      </c>
      <c r="B114" s="32" t="s">
        <v>122</v>
      </c>
      <c r="C114" s="32" t="s">
        <v>64</v>
      </c>
      <c r="D114" s="33" t="s">
        <v>65</v>
      </c>
      <c r="E114" s="34" t="n">
        <v>0.97</v>
      </c>
      <c r="F114" s="34" t="n">
        <v>4.09</v>
      </c>
      <c r="G114" s="34" t="n">
        <v>1.57</v>
      </c>
      <c r="H114" s="34" t="n">
        <v>161.9</v>
      </c>
      <c r="I114" s="34" t="n">
        <v>38.4</v>
      </c>
    </row>
    <row r="115" customFormat="false" ht="12.75" hidden="false" customHeight="false" outlineLevel="0" collapsed="false">
      <c r="A115" s="3" t="s">
        <v>66</v>
      </c>
      <c r="B115" s="4" t="s">
        <v>122</v>
      </c>
      <c r="C115" s="4" t="s">
        <v>66</v>
      </c>
      <c r="D115" s="5" t="s">
        <v>67</v>
      </c>
      <c r="E115" s="6" t="n">
        <v>0.97</v>
      </c>
      <c r="F115" s="6" t="n">
        <v>4.09</v>
      </c>
      <c r="G115" s="6" t="n">
        <v>1.57</v>
      </c>
      <c r="H115" s="6" t="n">
        <v>161.9</v>
      </c>
      <c r="I115" s="6" t="n">
        <v>38.4</v>
      </c>
    </row>
    <row r="116" s="35" customFormat="true" ht="13.5" hidden="false" customHeight="false" outlineLevel="0" collapsed="false">
      <c r="A116" s="31" t="s">
        <v>68</v>
      </c>
      <c r="B116" s="32" t="s">
        <v>122</v>
      </c>
      <c r="C116" s="32" t="s">
        <v>68</v>
      </c>
      <c r="D116" s="33" t="s">
        <v>69</v>
      </c>
      <c r="E116" s="34"/>
      <c r="F116" s="34" t="n">
        <v>5</v>
      </c>
      <c r="G116" s="34"/>
      <c r="H116" s="34"/>
      <c r="I116" s="34" t="n">
        <v>0</v>
      </c>
    </row>
    <row r="117" customFormat="false" ht="33.75" hidden="false" customHeight="false" outlineLevel="0" collapsed="false">
      <c r="A117" s="3" t="s">
        <v>70</v>
      </c>
      <c r="B117" s="4" t="s">
        <v>122</v>
      </c>
      <c r="C117" s="4" t="s">
        <v>70</v>
      </c>
      <c r="D117" s="5" t="s">
        <v>71</v>
      </c>
      <c r="E117" s="6"/>
      <c r="F117" s="6" t="n">
        <v>5</v>
      </c>
      <c r="G117" s="6"/>
      <c r="H117" s="6"/>
      <c r="I117" s="6" t="n">
        <v>0</v>
      </c>
    </row>
    <row r="118" s="35" customFormat="true" ht="13.5" hidden="false" customHeight="false" outlineLevel="0" collapsed="false">
      <c r="A118" s="31" t="s">
        <v>72</v>
      </c>
      <c r="B118" s="32" t="s">
        <v>122</v>
      </c>
      <c r="C118" s="32" t="s">
        <v>72</v>
      </c>
      <c r="D118" s="33" t="s">
        <v>73</v>
      </c>
      <c r="E118" s="34" t="n">
        <v>4.63</v>
      </c>
      <c r="F118" s="34" t="n">
        <v>29.49</v>
      </c>
      <c r="G118" s="34" t="n">
        <v>4.67</v>
      </c>
      <c r="H118" s="34" t="n">
        <v>100.9</v>
      </c>
      <c r="I118" s="34" t="n">
        <v>15.8</v>
      </c>
    </row>
    <row r="119" customFormat="false" ht="12.75" hidden="false" customHeight="false" outlineLevel="0" collapsed="false">
      <c r="A119" s="3" t="s">
        <v>76</v>
      </c>
      <c r="B119" s="4" t="s">
        <v>122</v>
      </c>
      <c r="C119" s="4" t="s">
        <v>76</v>
      </c>
      <c r="D119" s="5" t="s">
        <v>77</v>
      </c>
      <c r="E119" s="6" t="n">
        <v>2.95</v>
      </c>
      <c r="F119" s="6" t="n">
        <v>3.91</v>
      </c>
      <c r="G119" s="6" t="n">
        <v>2.03</v>
      </c>
      <c r="H119" s="6" t="n">
        <v>68.8</v>
      </c>
      <c r="I119" s="6" t="n">
        <v>51.9</v>
      </c>
    </row>
    <row r="120" customFormat="false" ht="12.75" hidden="false" customHeight="false" outlineLevel="0" collapsed="false">
      <c r="A120" s="3" t="s">
        <v>133</v>
      </c>
      <c r="B120" s="4" t="s">
        <v>122</v>
      </c>
      <c r="C120" s="4" t="s">
        <v>133</v>
      </c>
      <c r="D120" s="5" t="s">
        <v>134</v>
      </c>
      <c r="E120" s="6" t="n">
        <v>1.44</v>
      </c>
      <c r="F120" s="6" t="n">
        <v>0.58</v>
      </c>
      <c r="G120" s="6" t="n">
        <v>0.58</v>
      </c>
      <c r="H120" s="6" t="n">
        <v>40.3</v>
      </c>
      <c r="I120" s="6" t="n">
        <v>100</v>
      </c>
    </row>
    <row r="121" customFormat="false" ht="22.5" hidden="false" customHeight="false" outlineLevel="0" collapsed="false">
      <c r="A121" s="3" t="s">
        <v>135</v>
      </c>
      <c r="B121" s="4" t="s">
        <v>122</v>
      </c>
      <c r="C121" s="4" t="s">
        <v>135</v>
      </c>
      <c r="D121" s="5" t="s">
        <v>136</v>
      </c>
      <c r="E121" s="6" t="n">
        <v>0.24</v>
      </c>
      <c r="F121" s="6" t="n">
        <v>25</v>
      </c>
      <c r="G121" s="6" t="n">
        <v>2.06</v>
      </c>
      <c r="H121" s="6" t="n">
        <v>858.3</v>
      </c>
      <c r="I121" s="6" t="n">
        <v>8.2</v>
      </c>
    </row>
    <row r="122" s="30" customFormat="true" ht="12.75" hidden="false" customHeight="false" outlineLevel="0" collapsed="false">
      <c r="A122" s="26" t="s">
        <v>137</v>
      </c>
      <c r="B122" s="27" t="s">
        <v>137</v>
      </c>
      <c r="C122" s="27"/>
      <c r="D122" s="28" t="s">
        <v>138</v>
      </c>
      <c r="E122" s="29" t="n">
        <v>1</v>
      </c>
      <c r="F122" s="29"/>
      <c r="G122" s="29"/>
      <c r="H122" s="29" t="n">
        <v>0</v>
      </c>
      <c r="I122" s="29"/>
    </row>
    <row r="123" s="30" customFormat="true" ht="12.75" hidden="false" customHeight="false" outlineLevel="0" collapsed="false">
      <c r="A123" s="26" t="s">
        <v>139</v>
      </c>
      <c r="B123" s="27" t="s">
        <v>139</v>
      </c>
      <c r="C123" s="27"/>
      <c r="D123" s="28" t="s">
        <v>140</v>
      </c>
      <c r="E123" s="29" t="n">
        <v>1</v>
      </c>
      <c r="F123" s="29"/>
      <c r="G123" s="29"/>
      <c r="H123" s="29" t="n">
        <v>0</v>
      </c>
      <c r="I123" s="29"/>
    </row>
    <row r="124" s="35" customFormat="true" ht="13.5" hidden="false" customHeight="false" outlineLevel="0" collapsed="false">
      <c r="A124" s="31" t="s">
        <v>141</v>
      </c>
      <c r="B124" s="32" t="s">
        <v>139</v>
      </c>
      <c r="C124" s="32" t="s">
        <v>141</v>
      </c>
      <c r="D124" s="33" t="s">
        <v>142</v>
      </c>
      <c r="E124" s="34" t="n">
        <v>1</v>
      </c>
      <c r="F124" s="34"/>
      <c r="G124" s="34"/>
      <c r="H124" s="34" t="n">
        <v>0</v>
      </c>
      <c r="I124" s="34"/>
    </row>
    <row r="125" customFormat="false" ht="12.75" hidden="false" customHeight="false" outlineLevel="0" collapsed="false">
      <c r="A125" s="3" t="s">
        <v>143</v>
      </c>
      <c r="B125" s="4" t="s">
        <v>139</v>
      </c>
      <c r="C125" s="4" t="s">
        <v>143</v>
      </c>
      <c r="D125" s="5" t="s">
        <v>144</v>
      </c>
      <c r="E125" s="6" t="n">
        <v>1</v>
      </c>
      <c r="F125" s="6"/>
      <c r="G125" s="6"/>
      <c r="H125" s="6" t="n">
        <v>0</v>
      </c>
      <c r="I125" s="6"/>
    </row>
    <row r="126" s="30" customFormat="true" ht="12.75" hidden="false" customHeight="false" outlineLevel="0" collapsed="false">
      <c r="A126" s="26" t="s">
        <v>145</v>
      </c>
      <c r="B126" s="27" t="s">
        <v>145</v>
      </c>
      <c r="C126" s="27"/>
      <c r="D126" s="28" t="s">
        <v>146</v>
      </c>
      <c r="E126" s="29"/>
      <c r="F126" s="29" t="n">
        <v>20</v>
      </c>
      <c r="G126" s="29" t="n">
        <v>4.13</v>
      </c>
      <c r="H126" s="29"/>
      <c r="I126" s="29" t="n">
        <v>20.7</v>
      </c>
    </row>
    <row r="127" s="30" customFormat="true" ht="12.75" hidden="false" customHeight="false" outlineLevel="0" collapsed="false">
      <c r="A127" s="26" t="s">
        <v>147</v>
      </c>
      <c r="B127" s="27" t="s">
        <v>147</v>
      </c>
      <c r="C127" s="27"/>
      <c r="D127" s="28" t="s">
        <v>148</v>
      </c>
      <c r="E127" s="29"/>
      <c r="F127" s="29" t="n">
        <v>20</v>
      </c>
      <c r="G127" s="29" t="n">
        <v>4.13</v>
      </c>
      <c r="H127" s="29"/>
      <c r="I127" s="29" t="n">
        <v>20.7</v>
      </c>
    </row>
    <row r="128" s="35" customFormat="true" ht="13.5" hidden="false" customHeight="false" outlineLevel="0" collapsed="false">
      <c r="A128" s="31" t="s">
        <v>58</v>
      </c>
      <c r="B128" s="32" t="s">
        <v>147</v>
      </c>
      <c r="C128" s="32" t="s">
        <v>58</v>
      </c>
      <c r="D128" s="33" t="s">
        <v>59</v>
      </c>
      <c r="E128" s="34"/>
      <c r="F128" s="34" t="n">
        <v>12.8</v>
      </c>
      <c r="G128" s="34"/>
      <c r="H128" s="34"/>
      <c r="I128" s="34" t="n">
        <v>0</v>
      </c>
    </row>
    <row r="129" customFormat="false" ht="12.75" hidden="false" customHeight="false" outlineLevel="0" collapsed="false">
      <c r="A129" s="3" t="s">
        <v>62</v>
      </c>
      <c r="B129" s="4" t="s">
        <v>147</v>
      </c>
      <c r="C129" s="4" t="s">
        <v>62</v>
      </c>
      <c r="D129" s="5" t="s">
        <v>63</v>
      </c>
      <c r="E129" s="6"/>
      <c r="F129" s="6" t="n">
        <v>12.8</v>
      </c>
      <c r="G129" s="6"/>
      <c r="H129" s="6"/>
      <c r="I129" s="6" t="n">
        <v>0</v>
      </c>
    </row>
    <row r="130" s="35" customFormat="true" ht="13.5" hidden="false" customHeight="false" outlineLevel="0" collapsed="false">
      <c r="A130" s="31" t="s">
        <v>64</v>
      </c>
      <c r="B130" s="32" t="s">
        <v>147</v>
      </c>
      <c r="C130" s="32" t="s">
        <v>64</v>
      </c>
      <c r="D130" s="33" t="s">
        <v>65</v>
      </c>
      <c r="E130" s="34"/>
      <c r="F130" s="34" t="n">
        <v>6</v>
      </c>
      <c r="G130" s="34" t="n">
        <v>3</v>
      </c>
      <c r="H130" s="34"/>
      <c r="I130" s="34" t="n">
        <v>50</v>
      </c>
    </row>
    <row r="131" customFormat="false" ht="12.75" hidden="false" customHeight="false" outlineLevel="0" collapsed="false">
      <c r="A131" s="3" t="s">
        <v>66</v>
      </c>
      <c r="B131" s="4" t="s">
        <v>147</v>
      </c>
      <c r="C131" s="4" t="s">
        <v>66</v>
      </c>
      <c r="D131" s="5" t="s">
        <v>67</v>
      </c>
      <c r="E131" s="6"/>
      <c r="F131" s="6" t="n">
        <v>6</v>
      </c>
      <c r="G131" s="6" t="n">
        <v>3</v>
      </c>
      <c r="H131" s="6"/>
      <c r="I131" s="6" t="n">
        <v>50</v>
      </c>
    </row>
    <row r="132" s="35" customFormat="true" ht="13.5" hidden="false" customHeight="false" outlineLevel="0" collapsed="false">
      <c r="A132" s="31" t="s">
        <v>72</v>
      </c>
      <c r="B132" s="32" t="s">
        <v>147</v>
      </c>
      <c r="C132" s="32" t="s">
        <v>72</v>
      </c>
      <c r="D132" s="33" t="s">
        <v>73</v>
      </c>
      <c r="E132" s="34"/>
      <c r="F132" s="34" t="n">
        <v>1.2</v>
      </c>
      <c r="G132" s="34" t="n">
        <v>1.13</v>
      </c>
      <c r="H132" s="34"/>
      <c r="I132" s="34" t="n">
        <v>94.2</v>
      </c>
    </row>
    <row r="133" customFormat="false" ht="12.75" hidden="false" customHeight="false" outlineLevel="0" collapsed="false">
      <c r="A133" s="3" t="s">
        <v>74</v>
      </c>
      <c r="B133" s="4" t="s">
        <v>147</v>
      </c>
      <c r="C133" s="4" t="s">
        <v>74</v>
      </c>
      <c r="D133" s="5" t="s">
        <v>75</v>
      </c>
      <c r="E133" s="6"/>
      <c r="F133" s="6" t="n">
        <v>1.2</v>
      </c>
      <c r="G133" s="6" t="n">
        <v>1.13</v>
      </c>
      <c r="H133" s="6"/>
      <c r="I133" s="6" t="n">
        <v>94.2</v>
      </c>
    </row>
    <row r="134" customFormat="false" ht="14.25" hidden="false" customHeight="false" outlineLevel="0" collapsed="false">
      <c r="A134" s="36" t="s">
        <v>149</v>
      </c>
      <c r="B134" s="36"/>
      <c r="C134" s="36"/>
      <c r="D134" s="36"/>
      <c r="E134" s="37" t="n">
        <f aca="false">E14</f>
        <v>1573.68</v>
      </c>
      <c r="F134" s="37" t="n">
        <f aca="false">F14</f>
        <v>5863.7</v>
      </c>
      <c r="G134" s="37" t="n">
        <f aca="false">G14</f>
        <v>1454.14</v>
      </c>
      <c r="H134" s="37" t="n">
        <f aca="false">H14</f>
        <v>92.4</v>
      </c>
      <c r="I134" s="37" t="n">
        <f aca="false">I14</f>
        <v>24.8</v>
      </c>
    </row>
    <row r="135" customFormat="false" ht="24.75" hidden="false" customHeight="true" outlineLevel="0" collapsed="false">
      <c r="A135" s="38" t="s">
        <v>150</v>
      </c>
      <c r="B135" s="38"/>
      <c r="C135" s="38"/>
      <c r="D135" s="38"/>
      <c r="E135" s="39"/>
      <c r="F135" s="37"/>
      <c r="G135" s="39"/>
      <c r="H135" s="37" t="str">
        <f aca="false">IF(G135&lt;&gt;0,IF(E135&lt;&gt;0,ROUND(100*G135/E135,1),""),"")</f>
        <v/>
      </c>
      <c r="I135" s="37" t="str">
        <f aca="false">IF(G135&lt;&gt;0,IF(F135&lt;&gt;0,ROUND(100*G135/F135,1),""),"")</f>
        <v/>
      </c>
    </row>
    <row r="136" customFormat="false" ht="14.25" hidden="false" customHeight="false" outlineLevel="0" collapsed="false">
      <c r="A136" s="36" t="s">
        <v>151</v>
      </c>
      <c r="B136" s="36"/>
      <c r="C136" s="36"/>
      <c r="D136" s="36"/>
      <c r="E136" s="37" t="n">
        <f aca="false">E134+E135</f>
        <v>1573.68</v>
      </c>
      <c r="F136" s="37" t="n">
        <f aca="false">F134+F135</f>
        <v>5863.7</v>
      </c>
      <c r="G136" s="37" t="n">
        <f aca="false">G134+G135</f>
        <v>1454.14</v>
      </c>
      <c r="H136" s="37" t="n">
        <f aca="false">IF(G136&lt;&gt;0,IF(E136&lt;&gt;0,ROUND(100*G136/E136,1),""),"")</f>
        <v>92.4</v>
      </c>
      <c r="I136" s="37" t="n">
        <f aca="false">IF(G136&lt;&gt;0,IF(F136&lt;&gt;0,ROUND(100*G136/F136,1),""),"")</f>
        <v>24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4:D134"/>
    <mergeCell ref="A135:D135"/>
    <mergeCell ref="A136:D13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5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53</v>
      </c>
      <c r="B15" s="40" t="n">
        <v>1645</v>
      </c>
    </row>
    <row r="16" customFormat="false" ht="12.75" hidden="false" customHeight="false" outlineLevel="0" collapsed="false">
      <c r="A16" s="40" t="n">
        <v>1</v>
      </c>
      <c r="B16" s="2" t="s">
        <v>154</v>
      </c>
    </row>
    <row r="17" customFormat="false" ht="25.5" hidden="false" customHeight="false" outlineLevel="0" collapsed="false">
      <c r="B17" s="41" t="s">
        <v>155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5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57</v>
      </c>
      <c r="C19" s="40" t="n">
        <v>2</v>
      </c>
      <c r="D19" s="2" t="s">
        <v>158</v>
      </c>
      <c r="E19" s="2" t="s">
        <v>159</v>
      </c>
      <c r="F19" s="2" t="s">
        <v>160</v>
      </c>
      <c r="G19" s="2" t="s">
        <v>161</v>
      </c>
      <c r="H19" s="2" t="s">
        <v>162</v>
      </c>
      <c r="I19" s="2" t="s">
        <v>163</v>
      </c>
      <c r="J19" s="2" t="s">
        <v>164</v>
      </c>
      <c r="K19" s="2" t="s">
        <v>165</v>
      </c>
      <c r="L19" s="2" t="s">
        <v>166</v>
      </c>
    </row>
    <row r="20" customFormat="false" ht="12.75" hidden="false" customHeight="false" outlineLevel="0" collapsed="false">
      <c r="C20" s="2" t="n">
        <v>0.705547511577606</v>
      </c>
      <c r="D20" s="2" t="s">
        <v>158</v>
      </c>
      <c r="E20" s="2" t="s">
        <v>159</v>
      </c>
      <c r="F20" s="2" t="s">
        <v>160</v>
      </c>
      <c r="G20" s="2" t="s">
        <v>167</v>
      </c>
      <c r="H20" s="2" t="s">
        <v>168</v>
      </c>
      <c r="I20" s="2" t="s">
        <v>169</v>
      </c>
      <c r="J20" s="2" t="s">
        <v>170</v>
      </c>
      <c r="K20" s="2" t="s">
        <v>171</v>
      </c>
      <c r="L20" s="2" t="s">
        <v>172</v>
      </c>
      <c r="M20" s="2" t="s">
        <v>173</v>
      </c>
      <c r="N20" s="2" t="s">
        <v>174</v>
      </c>
      <c r="O20" s="2" t="s">
        <v>17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176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2</v>
      </c>
      <c r="O26" s="2" t="s">
        <v>17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2</v>
      </c>
      <c r="O28" s="2" t="s">
        <v>178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40</v>
      </c>
      <c r="O30" s="2" t="s">
        <v>42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40</v>
      </c>
      <c r="O31" s="2" t="s">
        <v>4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6</v>
      </c>
      <c r="O34" s="2" t="s">
        <v>177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6</v>
      </c>
      <c r="O35" s="2" t="s">
        <v>37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6</v>
      </c>
      <c r="O36" s="2" t="s">
        <v>178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6</v>
      </c>
      <c r="O37" s="2" t="s">
        <v>48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6</v>
      </c>
      <c r="O38" s="2" t="s">
        <v>17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6</v>
      </c>
      <c r="O39" s="2" t="s">
        <v>5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6</v>
      </c>
      <c r="O40" s="2" t="s">
        <v>180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6</v>
      </c>
      <c r="O41" s="2" t="s">
        <v>5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6</v>
      </c>
      <c r="O42" s="2" t="s">
        <v>56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6</v>
      </c>
      <c r="O46" s="2" t="s">
        <v>181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6</v>
      </c>
      <c r="O47" s="2" t="s">
        <v>182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6</v>
      </c>
      <c r="O48" s="2" t="s">
        <v>183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6</v>
      </c>
      <c r="O49" s="2" t="s">
        <v>184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6</v>
      </c>
      <c r="O50" s="2" t="s">
        <v>18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6</v>
      </c>
      <c r="O51" s="2" t="s">
        <v>186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6</v>
      </c>
      <c r="O52" s="2" t="s">
        <v>187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78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78</v>
      </c>
      <c r="O54" s="2" t="s">
        <v>181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78</v>
      </c>
      <c r="O55" s="2" t="s">
        <v>182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80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80</v>
      </c>
      <c r="O57" s="2" t="s">
        <v>181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80</v>
      </c>
      <c r="O58" s="2" t="s">
        <v>182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188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84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4</v>
      </c>
      <c r="O61" s="2" t="s">
        <v>34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84</v>
      </c>
      <c r="O62" s="2" t="s">
        <v>189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84</v>
      </c>
      <c r="O63" s="2" t="s">
        <v>37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4</v>
      </c>
      <c r="O64" s="2" t="s">
        <v>190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191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92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92</v>
      </c>
      <c r="O67" s="2" t="s">
        <v>58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92</v>
      </c>
      <c r="O68" s="2" t="s">
        <v>6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94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94</v>
      </c>
      <c r="O70" s="2" t="s">
        <v>48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94</v>
      </c>
      <c r="O71" s="2" t="s">
        <v>179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94</v>
      </c>
      <c r="O72" s="2" t="s">
        <v>51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94</v>
      </c>
      <c r="O73" s="2" t="s">
        <v>180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94</v>
      </c>
      <c r="O74" s="2" t="s">
        <v>54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94</v>
      </c>
      <c r="O75" s="2" t="s">
        <v>56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94</v>
      </c>
      <c r="O76" s="2" t="s">
        <v>58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94</v>
      </c>
      <c r="O77" s="2" t="s">
        <v>62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96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96</v>
      </c>
      <c r="O79" s="2" t="s">
        <v>181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96</v>
      </c>
      <c r="O80" s="2" t="s">
        <v>182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192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100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100</v>
      </c>
      <c r="O83" s="2" t="s">
        <v>54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100</v>
      </c>
      <c r="O84" s="2" t="s">
        <v>102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104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104</v>
      </c>
      <c r="O86" s="2" t="s">
        <v>58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104</v>
      </c>
      <c r="O87" s="2" t="s">
        <v>62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193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108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108</v>
      </c>
      <c r="O90" s="2" t="s">
        <v>110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08</v>
      </c>
      <c r="O91" s="2" t="s">
        <v>194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14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114</v>
      </c>
      <c r="O93" s="2" t="s">
        <v>58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14</v>
      </c>
      <c r="O94" s="2" t="s">
        <v>62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95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18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18</v>
      </c>
      <c r="O97" s="2" t="s">
        <v>58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18</v>
      </c>
      <c r="O98" s="2" t="s">
        <v>62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196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122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22</v>
      </c>
      <c r="O101" s="2" t="s">
        <v>34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22</v>
      </c>
      <c r="O102" s="2" t="s">
        <v>177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122</v>
      </c>
      <c r="O103" s="2" t="s">
        <v>42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22</v>
      </c>
      <c r="O104" s="2" t="s">
        <v>44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122</v>
      </c>
      <c r="O105" s="2" t="s">
        <v>124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22</v>
      </c>
      <c r="O106" s="2" t="s">
        <v>37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22</v>
      </c>
      <c r="O107" s="2" t="s">
        <v>178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22</v>
      </c>
      <c r="O108" s="2" t="s">
        <v>48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122</v>
      </c>
      <c r="O109" s="2" t="s">
        <v>179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22</v>
      </c>
      <c r="O110" s="2" t="s">
        <v>126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22</v>
      </c>
      <c r="O111" s="2" t="s">
        <v>197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22</v>
      </c>
      <c r="O112" s="2" t="s">
        <v>51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122</v>
      </c>
      <c r="O113" s="2" t="s">
        <v>180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22</v>
      </c>
      <c r="O114" s="2" t="s">
        <v>54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22</v>
      </c>
      <c r="O115" s="2" t="s">
        <v>56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22</v>
      </c>
      <c r="O116" s="2" t="s">
        <v>198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122</v>
      </c>
      <c r="O117" s="2" t="s">
        <v>58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22</v>
      </c>
      <c r="O118" s="2" t="s">
        <v>62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122</v>
      </c>
      <c r="O119" s="2" t="s">
        <v>199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22</v>
      </c>
      <c r="O120" s="2" t="s">
        <v>110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122</v>
      </c>
      <c r="O121" s="2" t="s">
        <v>194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22</v>
      </c>
      <c r="O122" s="2" t="s">
        <v>181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122</v>
      </c>
      <c r="O123" s="2" t="s">
        <v>182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22</v>
      </c>
      <c r="O124" s="2" t="s">
        <v>183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22</v>
      </c>
      <c r="O125" s="2" t="s">
        <v>184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22</v>
      </c>
      <c r="O126" s="2" t="s">
        <v>185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122</v>
      </c>
      <c r="O127" s="2" t="s">
        <v>187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22</v>
      </c>
      <c r="O128" s="2" t="s">
        <v>200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22</v>
      </c>
      <c r="O129" s="2" t="s">
        <v>201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202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39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139</v>
      </c>
      <c r="O132" s="2" t="s">
        <v>141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39</v>
      </c>
      <c r="O133" s="2" t="s">
        <v>143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203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47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147</v>
      </c>
      <c r="O136" s="2" t="s">
        <v>58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47</v>
      </c>
      <c r="O137" s="2" t="s">
        <v>62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47</v>
      </c>
      <c r="O138" s="2" t="s">
        <v>181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147</v>
      </c>
      <c r="O139" s="2" t="s">
        <v>182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47</v>
      </c>
      <c r="O140" s="2" t="s">
        <v>185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47</v>
      </c>
      <c r="O141" s="2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3-08-07T09:52:30Z</cp:lastPrinted>
  <dcterms:modified xsi:type="dcterms:W3CDTF">2013-08-07T09:53:02Z</dcterms:modified>
  <cp:revision>0</cp:revision>
  <dc:subject/>
  <dc:title/>
</cp:coreProperties>
</file>