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2" name="_xlnm.Print_Area" vbProcedure="false">'3'!$A$1:$K$17</definedName>
    <definedName function="false" hidden="false" localSheetId="2" name="_xlnm.Print_Titles" vbProcedure="false">'3'!$8:$9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36">
  <si>
    <t xml:space="preserve">Приложение 1</t>
  </si>
  <si>
    <t xml:space="preserve">к муниципальной программе</t>
  </si>
  <si>
    <t xml:space="preserve">Глазовского район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Доля детей в возрасте 1-6 лет, состоящих на учете для определения в  дошкольные группы муниципальных образовательных учреждений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групп общеобразовательных учрежден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групп общеобразовательных учреждений</t>
  </si>
  <si>
    <t xml:space="preserve">Доля  дошкольных групп  муниципальных  обще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дошкольных групп  общеобразовательных учреждений</t>
  </si>
  <si>
    <t xml:space="preserve">рублей</t>
  </si>
  <si>
    <t xml:space="preserve">Укомплектованность  дошкольных групп муниципальных общеобразовательных учреждений персоналом в соответствии со штатным расписанием</t>
  </si>
  <si>
    <t xml:space="preserve">Доля педагогических работников дошкольных групп  обще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 дошкольных групп  муниципальных общеобразовательных учреждений муниципального образования "Глазовский район", с которыми заключены эффективные контракты</t>
  </si>
  <si>
    <t xml:space="preserve">Доля педагогических работников дошкольных групп общеобразовательных учреждений муниципального образования "Глазовский район", с которыми заключены эффективные контракты</t>
  </si>
  <si>
    <t xml:space="preserve">Удельный вес  дошкольных групп общеобразовательных учрежден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14) Доля граждан, использующих механизм получения  государственных и муниципальных услуг в электронной форме.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учреждений общего образования, обучающихся в соответствии с федеральными государственными образовательными стандартами, в общей учащихся учрреждений общего образования, в том числе: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на уровне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Среднемесячная начисленная заработная плата работников муниципальных общеобразовательных учреждений, рублей. 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учреждений общего образования</t>
  </si>
  <si>
    <t xml:space="preserve">Доля руководителей муниципальных общеобразовательных учреждений муниципального образования "Глазовский район", с которыми заключены эффективные контракты</t>
  </si>
  <si>
    <t xml:space="preserve">Доля учителей муниципальных общеобразовательных учреждений, с которыми заключены эффективные контракты</t>
  </si>
  <si>
    <t xml:space="preserve">Удельный вес  общеобразовательных учрежден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Доля граждан,  использующих механизм получения  государственных и муниципальных услуг в электронной форме.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учащихся, принимавших участие в  конкурсах, смотрах, соревнованияхях  и т.п. мероприятий различного уровня </t>
  </si>
  <si>
    <t xml:space="preserve">Доля победителей и призёров конкурсов, смотров, соревнований, турниров  и т.п. мероприятий различного уровня к общей численности учащихся,  принявших в них участие</t>
  </si>
  <si>
    <t xml:space="preserve">Количество учащихся муниципальных организаций  дополнительного образования детей спортивной направленности, имеющих спортивные разряды от общей численности учащихся муниципальных организаций дополнительного образования детей спортивной направленности</t>
  </si>
  <si>
    <t xml:space="preserve">Доля муниципальных образовательных 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Доля педагогических работников образовательных организаций  дополнительного образования детей в возрасте до 30 лет, в общей численности педагогических работников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образовательных организаций дополнительного образования детей</t>
  </si>
  <si>
    <t xml:space="preserve">Доля руководителей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образовательных организаций 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4</t>
  </si>
  <si>
    <t xml:space="preserve">Управление системой образования муниципального образования "Глазовский район"</t>
  </si>
  <si>
    <t xml:space="preserve">Оценка качества муниципальной системы образования муниципального образования "Глазовский район"</t>
  </si>
  <si>
    <t xml:space="preserve">80.0</t>
  </si>
  <si>
    <t xml:space="preserve">Удельный вес численности руководителей и педагогических работников общеобразовательных учрежден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общеобразовательных учреждений</t>
  </si>
  <si>
    <t xml:space="preserve">Доля педагогических работников обще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общеобразовательных учреждений</t>
  </si>
  <si>
    <t xml:space="preserve">Доля педагогических работников общеобразовательных учреждений с высшим образованием, в общей численности педагогических работников общеобразовательных учреждений </t>
  </si>
  <si>
    <t xml:space="preserve">Количество вакансий в общеобразовательных учреждениях на начало учебного года</t>
  </si>
  <si>
    <t xml:space="preserve">ед.</t>
  </si>
  <si>
    <t xml:space="preserve">Доля общеобразовательных учреждений муниципального образования "Глазовский район", с руководителями которых заключены эффективные контракты</t>
  </si>
  <si>
    <t xml:space="preserve">Доля  педагогических работников общеобразовательных учреждений муниципального образования "Глазовский район", с которыми заключены эффективные контракты</t>
  </si>
  <si>
    <t xml:space="preserve">Среднемесячная начисленная заработная плата педагогических работников общеобразовательных учреждений</t>
  </si>
  <si>
    <t xml:space="preserve">Количество программ (проектов) в сфере образования, реализуемых на территории  муниципального образования «Глазовский район»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образования</t>
  </si>
  <si>
    <t xml:space="preserve">5</t>
  </si>
  <si>
    <t xml:space="preserve">Организация отдыха, оздоровления и занятости  детей в каникулярное время 
</t>
  </si>
  <si>
    <t xml:space="preserve">. Удельный вес детей и подростков, охваченных всеми формами отдыха, оздоровления и занятости (к общему числу детей от 6 до 15 лет).
</t>
  </si>
  <si>
    <t xml:space="preserve">Удельный вес детей и подростков, находящихся в трудной жизненной ситуации, охваченных всеми формами отдыха и оздоровления и занятости (к общему числу детей, находящихся в трудной жизненной ситуации).</t>
  </si>
  <si>
    <t xml:space="preserve">Эффективность оздоровления детей и подростков  в учреждениях отдыха и оздоровления.</t>
  </si>
  <si>
    <t xml:space="preserve">Количество программ (проектов), реализуемых в сфере организации каникулярного отдыха в муниципальном образовании «Глазовский район», получивших финансовую поддержку.</t>
  </si>
  <si>
    <t xml:space="preserve">Доля населения, удовлетворенного услугами по организации отдыха и оздоровления детей в оздоровительных лагерях с дневным пребыванием в загородных детских оздоровительных лагерях (от числа получивших услуги по отдыху и оздоровлению в оздоровительных лагерях с дневным пребыванием в загородных детских оздоровительных лагерях).</t>
  </si>
  <si>
    <t xml:space="preserve">Приложение 2</t>
  </si>
  <si>
    <t xml:space="preserve">"Развитие образования и воспитание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ем заявлений, постановка на учет и выдача путевок в общеобразовательные учреждения, реализующие основную образовательную программу дошкольного образования  в муниципальном образовании «Глазовский район"</t>
  </si>
  <si>
    <t xml:space="preserve">Управление образования </t>
  </si>
  <si>
    <t xml:space="preserve">2015-2020 годы</t>
  </si>
  <si>
    <t xml:space="preserve">Учет детей, претендующих на получение дошкольного образования, предоставление путевок в общеобразовательные учреждения, реализующие основную обще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Средства бюджета муниципального образования «Глазовский район» на обеспечение деятельности подведомственных учреждений;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щеобразовательных учреждениях</t>
  </si>
  <si>
    <t xml:space="preserve">01.1.1, 01.1.15, 01.1.16, 01.1.17</t>
  </si>
  <si>
    <t xml:space="preserve">Мероприятия, направленные  на обеспечение безопасности условий обучения и воспитания детей в муниципальных общеобрзовательных учреждениях</t>
  </si>
  <si>
    <t xml:space="preserve">Оплата льгот и восмещение расходов по оплате коммунальных услуг отдельным категориям граждан,  проживающим в сельских населенных пунктах</t>
  </si>
  <si>
    <t xml:space="preserve">Расходы за счет родительской платы за содеожание ребенка в общеобрзовательных учреждениях</t>
  </si>
  <si>
    <t xml:space="preserve">03</t>
  </si>
  <si>
    <t xml:space="preserve">Укрепление материально-технической базы муниципальных  общеобразовательных учреждений</t>
  </si>
  <si>
    <t xml:space="preserve">Приобретение мебели, оборудования</t>
  </si>
  <si>
    <t xml:space="preserve">01.1.7, 01.1.15, 01.1.16, 01.1.17</t>
  </si>
  <si>
    <t xml:space="preserve">04</t>
  </si>
  <si>
    <t xml:space="preserve">Модернизация пищеблоков в муниципальных общеобразовательных учреждениях 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5</t>
  </si>
  <si>
    <t xml:space="preserve">Обустройство прилегающих территорий к зданиям и сооружениям муниципальных  общеобразовательных учреждений</t>
  </si>
  <si>
    <t xml:space="preserve">Обустройство прилегающих территорий к зданиям и сооружениям муниципальных общеобразовательных учреждений</t>
  </si>
  <si>
    <t xml:space="preserve">01.1.16, 01.1.17</t>
  </si>
  <si>
    <t xml:space="preserve">06</t>
  </si>
  <si>
    <t xml:space="preserve">Капитальный, текущий ремонт и  реконструкция зданий муниципальных общеобразовательных учреждений муниципального образования "Глазовский район"</t>
  </si>
  <si>
    <t xml:space="preserve">Капитальный ремонт здания дошкольных групп МОУ "Октябрьская СОШ"</t>
  </si>
  <si>
    <t xml:space="preserve">Администрация муниципального образования "Глазовский район"</t>
  </si>
  <si>
    <t xml:space="preserve">Капитальный ремонт здания дошкольных групп МОУ "Октябрьская СОШ". Создание безопасных условий для воспитанников в соответствии с требованиями действующего законодательства</t>
  </si>
  <si>
    <t xml:space="preserve">01.1.1, 01.1.2, 01.1.3, 01.1.4, 01.1.5, 01.1.8, 01.1.16, 01.1.17</t>
  </si>
  <si>
    <t xml:space="preserve">Текущий  ремонт мягкой кровли, вентиляционных шахт здания дошкольных групп МОУ "Кожильская  СОШ с/х-ого направления"</t>
  </si>
  <si>
    <t xml:space="preserve">Текущий ремонт мягкой кровли, вентиляционных шахт здания дошкольных групп МОУ "Кожильская  СОШ с/х-ого направления". Создание безопасных условий для воспитанников в соответствии с требованиями действующего законодательства</t>
  </si>
  <si>
    <t xml:space="preserve">07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Строительство здания для дошкольных групп МОУ "Ключевская СОШ" на 40 мест. Исчезнет дефицит мест в дошкольных группах, позволит привлечь молодых специалистов в сельское хозяйство.</t>
  </si>
  <si>
    <t xml:space="preserve">08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енком </t>
  </si>
  <si>
    <t xml:space="preserve">09</t>
  </si>
  <si>
    <t xml:space="preserve">Внедрение федеральных государственных образовательных стандартов дошкольного образования</t>
  </si>
  <si>
    <t xml:space="preserve">Организация работы районных  методических площадок по федеральным государственным стандартам 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общеобразовательные учреждения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2015-2016 годы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Разработка и внедрение системы независимой оценки качества дошкольного образ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дошкольных групп муниципальных общеобрзовательных учреждений</t>
  </si>
  <si>
    <t xml:space="preserve">Разработка показателей оценки эффективности деятельности руководителей и педагогических работников  дошкольных групп муниципальных общеобразовательных учреждений муниципального образования "Глазовский район"</t>
  </si>
  <si>
    <t xml:space="preserve">01.1.9, 01.1.10, 01.1.12, 01.1.13, 01.1.15, 01.1.16, 01.1.17</t>
  </si>
  <si>
    <t xml:space="preserve">Заключение эффективных контрактов с руководителями  дошкольных групп муниципальных общеобразовательных учреждений  муниципального образования "Глазовский район"</t>
  </si>
  <si>
    <t xml:space="preserve">Заключение эффективных контрактов с руководителями дошкольных групп муниципальных общеобразовательных учреждений муниципального образования "Глазовский район"</t>
  </si>
  <si>
    <t xml:space="preserve">Организация работы по заключению эффективных контрактов с педагогическими работниками  дошкольных групп общеобразовательных учреждений  муниципального образования "Глазовский район"</t>
  </si>
  <si>
    <t xml:space="preserve">Заключение эффективных контрактов с педагогическими работниками дошкольных  групп муниципальных общеобразовательных учреждений  муниципального образования "Глазовский район"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Информирование населения об организации предоставления дошкольного образования в муниципальном образовании "Глазовский район"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 муниципального образования "Глазовский район"об организации предоставления дошкольного образования в  муниципальном образовании "Глазовский район", муниципальных правовых актах, регламентирующих деятельность в сфере дошкольного образования, муниципальных общеобразовательных учреждениях , предоставляющих услуги дошкольного образования</t>
  </si>
  <si>
    <t xml:space="preserve">Актуальные сведения об организации дошкольного образования в  муниципальном образовании "Глазовский район" на официальном сайте Администрации  муниципального образования "Глазовский район" в сети Интернет</t>
  </si>
  <si>
    <t xml:space="preserve">Осуществление контроля  за публикацией информации о деятельности муниципальных общеобразовательных учреждений  муниципального образования "Глазовский район"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дошкольных групп  муниципальных общеобразовательных учреждений  на официальных сайтах соответствующих учреждения</t>
  </si>
  <si>
    <t xml:space="preserve">Обеспечение и развитие системы 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5, 01.1.16, 01.1.17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 муниципального образования "Глазовский район"  и поддержание в актуальном состоянии информации об Управлении образования Администрации  муниципального образования "Глазовский район", его структурных подразделениях, а также  в дошкольных группах муниципальных общеобразовательных учреждений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Материальная поддаржка семей с детьми дошкольного возраста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.1.1, 01.1.3, 01.1.4, 01.1.5, 01.1.17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Управление образования</t>
  </si>
  <si>
    <t xml:space="preserve">2015- 2020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годы</t>
  </si>
  <si>
    <t xml:space="preserve">Уплата налогов</t>
  </si>
  <si>
    <t xml:space="preserve">Уплата налогов на имущество</t>
  </si>
  <si>
    <t xml:space="preserve">Уплата прочих налогов</t>
  </si>
  <si>
    <t xml:space="preserve">Оказание муниципальных услуг  по предоставлению общедоступного и бесплатного дошкольного, начального общего, основного обще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-</t>
  </si>
  <si>
    <t xml:space="preserve">01.2.1, 01.2.2, 01.2.4, 01.2.10, 01.2.16, 01.2.17, 01.2.18</t>
  </si>
  <si>
    <t xml:space="preserve">Средства бюджета  муниципального образования «Глазовский район» на обеспечение деятельности общеобразователь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учреждениях</t>
  </si>
  <si>
    <t xml:space="preserve">01.2.1, 01.2.2, 01.2.4, 01.2.16, 01.2.17, 01.2.18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, обучающихся 1-5 классов общеобразовательных учреждений, обеспечение питанием  обучающихся 1-11 классов общеобразовательных учреждений  из  малообеспеченных семей (кроме детей из многодетных малообеспеченных  семей), в том числе из неполных семей</t>
  </si>
  <si>
    <t xml:space="preserve">01.2.7, 01.2.9, 01.2.18</t>
  </si>
  <si>
    <t xml:space="preserve">Мероприятия, направленные на обеспечение безопасности условий обучения детей в муниципальных общеобразовательных  учреждениях 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Расходы за счет средств от предпринимательской и иной приносящей доход деятельности </t>
  </si>
  <si>
    <t xml:space="preserve">Расходы за счет родительской платы за содержание ребенка в образовательном учреждении</t>
  </si>
  <si>
    <t xml:space="preserve">Оказание муниципальных услуг для детей сирот и детей, оставшихся без попечения родителей по предоставлению общедоступного и бесплатного дошокльного. Начального общего образования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бщеобразовательных учрежден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Расходы за счет средств от предпринимательской и иной приносящей доход деятельности</t>
  </si>
  <si>
    <t xml:space="preserve">Организация предоставления начального общего, основного общего, среднего общего образования 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учрежден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Модернизация пищеблоков муниципальных общеобразовательных учреждений</t>
  </si>
  <si>
    <t xml:space="preserve">Администрация  муниципального образования "Глазовский район"</t>
  </si>
  <si>
    <t xml:space="preserve">01.2.6, 01.2.7, 01.2.9, 01.2.18</t>
  </si>
  <si>
    <t xml:space="preserve">Благоустроенные прилегающие территории</t>
  </si>
  <si>
    <t xml:space="preserve">01.2.17, 01.2.18</t>
  </si>
  <si>
    <t xml:space="preserve">Подготовка образовательных учреждений муниципального обраования "Глазовский район" к новому учебному году</t>
  </si>
  <si>
    <t xml:space="preserve">Реконструкции учреждений общего образования на территории муниципального образования "Глазовский район"</t>
  </si>
  <si>
    <t xml:space="preserve">Реконструкция кровли МОУ "Кочишевская НШДС" с заменой плоской крыши на скатную</t>
  </si>
  <si>
    <t xml:space="preserve">Администраци муниципального образования "Глазовский район"</t>
  </si>
  <si>
    <t xml:space="preserve">Будут созданы условия для образовательного процесса в соответствии с требованиями, действующего законодательства </t>
  </si>
  <si>
    <t xml:space="preserve">01.2.1, 01.2.2, 01.2.5, 01.2.6, 01.2.8, 01.2.16, 01.2.17, 01.2.18</t>
  </si>
  <si>
    <t xml:space="preserve">Реконструкция кровли МОУ "Дондыкарская СОШ" с заменой плоской крыши на скатную</t>
  </si>
  <si>
    <t xml:space="preserve">Реконструкция кровли МОУ "Золотаревская НШДС" с заменой плоской крыши на скатную</t>
  </si>
  <si>
    <t xml:space="preserve">Реконструкция кровли МОУ "Люмская НШДС" с заменой плоской крыши на скатную</t>
  </si>
  <si>
    <t xml:space="preserve">Реконструкция кровли МОУ "Адамская СОШ" с заменой плоской крыши на скатную на здании школы и столовой</t>
  </si>
  <si>
    <t xml:space="preserve">Реконструкция кровли МОУ "Дзякинская  СОШ" с заменой плоской крыши на скатную</t>
  </si>
  <si>
    <t xml:space="preserve">Реконструкция  МОУ "Кожильская   СОШ сельскохозяйственного направления" с заменой плоской крыши на скатную</t>
  </si>
  <si>
    <t xml:space="preserve">Реконструкция спального корпуса МОУ "Понинский детский дом - школа"</t>
  </si>
  <si>
    <t xml:space="preserve">Улучшение жилищно-бытовых условий воспитанников, соответствующих требованиям ОГПН, Роспотребнадзора.</t>
  </si>
  <si>
    <t xml:space="preserve">Строительство пристроя к зданию МОУ "Гулёковская НШДС"</t>
  </si>
  <si>
    <t xml:space="preserve">Размещение спортивного зала и столовой. Будут созданы условия для образовательного процесса в соответствии с требованиями ФГОС. Будут обеспечены безопасные условия питания в соответствии с требованиями действующего санитарного законодательства.</t>
  </si>
  <si>
    <t xml:space="preserve">Капитальный ремонт здания МОУ «Ключевская СОШ»  </t>
  </si>
  <si>
    <t xml:space="preserve">Будут созданы условия для образовательного процесса в соответствии с требованиями, действующего законодательства</t>
  </si>
  <si>
    <t xml:space="preserve">Капитальный ремонт здания МОУ «Понинский детский дом» (жилые помещения)</t>
  </si>
  <si>
    <t xml:space="preserve">Реконструкция социально-культурного центра с размещением дошкольной группы и пищеблока в с. Люм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учрежден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учрежден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учреждений  муниципального образования "Глазовский район"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учреждений  муниципального образования "Глазовский район"</t>
  </si>
  <si>
    <t xml:space="preserve">Заключенные эффективные трудовые контракты с руководителями муниципальных общеобразовательных учреждений муниципального образования "Глазов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учреждений  муниципального образования "Глазовский район"</t>
  </si>
  <si>
    <t xml:space="preserve">Заключенные эффективные трудовые контракты с педагогическими работниками муниципальных общеобразовательных учреждений  муниципального образования "Глазовский район"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муниципального образования "Глазов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 муниципального образования "Глазовский район" об организации предоставления общего образования в  муниципального образования "Глазовский район", муниципальных правовых актах, регламентирующих деятельность в сфере общего образования, муниципальных общеобразовательных учреждениях</t>
  </si>
  <si>
    <t xml:space="preserve">Публикация актуальных сведений на официальном сайте Администрации   муниципального образования "Глазов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 муниципального образования "Глазов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 муниципального образования "Глазовский район" и поддержание в актуальном состоянии информации об Управлении образования Администрации  муниципального образования "Глазовский район", его структурных подразделениях, а также муниципальных общеобразовательных учреждениях  муниципального образования "Глазов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Реализация комплекса мер по внедрению механизма получения  государственных и муниципальных услуг в электронной форме. </t>
  </si>
  <si>
    <t xml:space="preserve">Обеспечение  получения государственных и муниципальных услуг в электронной форме</t>
  </si>
  <si>
    <t xml:space="preserve">Реализация комплекса мер по организации инклюзивного образования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учреждениях для детей-инвалидов и детей с ограниченными возможностями здоровья</t>
  </si>
  <si>
    <t xml:space="preserve">01.2.4, 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Создание условий для  получения образования  в соответствии с требованиями, действующего законодательства</t>
  </si>
  <si>
    <t xml:space="preserve">01.2.5, 01.2.6, 01.2.7</t>
  </si>
  <si>
    <t xml:space="preserve">Развитие дополнитлеьного образования детей</t>
  </si>
  <si>
    <t xml:space="preserve">Реализация дополнительных образовательных программ</t>
  </si>
  <si>
    <t xml:space="preserve">Управление образования, Отдел  культуры и молодежной политики,  Муниципальные образовательные учреждения дополнительного образования</t>
  </si>
  <si>
    <t xml:space="preserve">Предоставление дополнительного образования детей учреждениями, подведомственными Управлению образования (спортивная и иная направленность)</t>
  </si>
  <si>
    <t xml:space="preserve">01.3.1, 01.3.2, 01.3.3, 01.3.4, 01.3.13</t>
  </si>
  <si>
    <t xml:space="preserve">Расходы на оказание муниципальной услуги по предоставлению дополнительного образования детям ДДТ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Расходы на оказание муниципальной услуги по предоставлению дополнительного образования детям Понинской детской школы искусств</t>
  </si>
  <si>
    <t xml:space="preserve">Обеспечение участия представителей  муниципального образования «Глазовский район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частие представителей  муниципального образования «Глазовский район» в конкурсах, смотрах, соревнованиях, турнирах  и т.п. мероприятиях на муниципальн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 в соответствии с тенденцией развития образования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Укрепление материально-технической базы муниципальных образовательных организаций  дополнительного образования детей</t>
  </si>
  <si>
    <t xml:space="preserve">Управление образования, Отдел  культуры и молодежной политики, Муниципальные образовательные учреждения дополнительного образования, Администрация МО «Глазоваский район»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разовательных учрежден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организаций 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Косметический ремонт зданий и помещений муниципальных организаций  дополнительного образования детей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образования</t>
  </si>
  <si>
    <t xml:space="preserve">Управление образования, Отдел  культуры и молодежной политики, 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.</t>
  </si>
  <si>
    <t xml:space="preserve">01.3.1,01.3.2,01.3.12,01.3.13,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(с учетом направленности дополнительного образования)</t>
  </si>
  <si>
    <t xml:space="preserve">2016-2017 годы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.</t>
  </si>
  <si>
    <t xml:space="preserve">01.3.6,01.3.7,01.3.8.01.3.9,01.3.10</t>
  </si>
  <si>
    <t xml:space="preserve">Разработка и внедрение системы независимой оценки качества дополнитлеьного образования детей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проведения оценки качества дополнительного образования детей, порядок проведения такой оценки. Муниципальный правовой акт (акты)</t>
  </si>
  <si>
    <t xml:space="preserve">01.3.1, 01.3.2, 01.3.3, 01.3.4, 01.3.5, 01.3.6, 01.3.9, 01.3.13, 01.3.14</t>
  </si>
  <si>
    <t xml:space="preserve">Разработка и внедрение  независимой оценки качества дополнительного образования детей в разрезе организаций 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 муниципального образования «Глазовский район»</t>
  </si>
  <si>
    <t xml:space="preserve">Подготовка и переподготовка кадров для муниципальных детей дополнительного образования детей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 образовательных организаций  дополнительного образования детей</t>
  </si>
  <si>
    <t xml:space="preserve">Управление образования, Муниципальные образовательные учреждения дополнительного образования</t>
  </si>
  <si>
    <t xml:space="preserve">2014-2015 годы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 дополнительного образования детей</t>
  </si>
  <si>
    <t xml:space="preserve">Управление образования, Отдел  культуры и молодежной политики </t>
  </si>
  <si>
    <t xml:space="preserve">Заключенные эффективные трудовые контракты с руководителями муниципальных общеобразовательных  муниципального образования «Глазовский район»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 дополнительного образования детей</t>
  </si>
  <si>
    <t xml:space="preserve">Заключенные эффективные трудовые контракты с педагогическими работниками муниципальных общеобразовательных учреждений  муниципального образования «Глазовский район»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муниципального образования «Глазовский район»</t>
  </si>
  <si>
    <t xml:space="preserve">Муниципальные образовательные учреждения дополнительного образования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 , а также подготовки сюжетов для теле- и радиопередач;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 муниципального образования «Глазовский район» об организации предоставления дополнительного образования детей в  муниципального образования «Глазовский район», муниципальных правовых актах, регламентирующих деятельность в сфере дополнительного образования детей, муниципальных учреждениях  дополнительного образования детей</t>
  </si>
  <si>
    <t xml:space="preserve">Публикация актуальных сведений на официальном сайте Администрации  муниципального образования «Глазовский район». Обеспечение открытости данных об учрежден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 муниципального образования «Глазовский район»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учреждений 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Управление образования, Отдел культуры и молодежной политики, Муниципальные  образовательные учреждения дополните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 муниципального образования «Глазовский район» и поддержание в актуальном состоянии информации о структурных подразделениях и должностных лицах Администрации  муниципального образования «Глазовский район», организующих предоставление дополнительного образования детей, а также муниципальных образовательных учреждениях  дополнительного образования детей  муниципального образования «Глазовский район»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Управление системой образования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 организация управления муниципальной программой «Развитие образования и воспит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4.1, 01.4.1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Осуществление бухгалтерского учета в муниципальных обще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Методическое и информационное сопровождение деятельности общеобразовательных учреждений</t>
  </si>
  <si>
    <t xml:space="preserve">Организация повышения квалификации педагогических работников, руководителей  общеобразовательных учреждений  муниципального образования "Глазовский район"</t>
  </si>
  <si>
    <t xml:space="preserve">Обеспечение муниципальных общеобразовательных учреждений квалифицированными кадрами</t>
  </si>
  <si>
    <t xml:space="preserve">01.4.1, 01.4.2, 01.4.3, 01.4.8, 01.4.9, 01.410</t>
  </si>
  <si>
    <t xml:space="preserve">Организация и проведение аттестации руководителей муниципальных общеобразовательных учреждений, подведомственных Управлению образования</t>
  </si>
  <si>
    <t xml:space="preserve">01.4.1, 01.4.9, 01.4.10</t>
  </si>
  <si>
    <t xml:space="preserve">Проведение районных конкурсов и профессиональных праздников</t>
  </si>
  <si>
    <t xml:space="preserve">Стимулирование педагогических кадров муниципальных общеобразовательных учреждений к достижению результатов профессиональной служебной деятельности</t>
  </si>
  <si>
    <t xml:space="preserve">01.4.3, 01.4.8</t>
  </si>
  <si>
    <t xml:space="preserve">Организация работ по повышению эффективности деятельности общеобрзовательных учреждений, создание условий для развития негосударсвт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щеобразовательных учреждений</t>
  </si>
  <si>
    <t xml:space="preserve">01.4.1, 01.4,9, 01.4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ще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ще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ще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4.1, 01.4.4, 01.4.6, 01.4.7, 01.4.8, 01.4.9, 01.4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4.1, 01.4.2, 01.4.4, 01.4.4, 01.4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Глазовский район"</t>
  </si>
  <si>
    <t xml:space="preserve">Обеспечение открытости данных в сфере образования</t>
  </si>
  <si>
    <t xml:space="preserve">01.4.1, 01.4.2, 01.4.4, 01.4.5, 01.4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отдыха, оздоровдления и занятости детей в каникулярное время  на 2015-2020 годы</t>
  </si>
  <si>
    <t xml:space="preserve">Организация отдыха детей в каникулярное время</t>
  </si>
  <si>
    <t xml:space="preserve">Организация оздоровления и отдыха детей и подростков</t>
  </si>
  <si>
    <t xml:space="preserve">Управление образования Администрации МО "Глазовский район", муниципальные организации, предоставляющие такие услуги</t>
  </si>
  <si>
    <t xml:space="preserve">Увеличение числа детей и подростков, обучающихся в общеобразовательных учреждениях муниципального образования «Глазовский район», охваченных разными формами отдыха, оздоровления и занятости в каникулярное время. </t>
  </si>
  <si>
    <t xml:space="preserve">01.5.1,01.5,2.01.5.5</t>
  </si>
  <si>
    <r>
      <rPr>
        <sz val="9"/>
        <color rgb="FF000000"/>
        <rFont val="Times New Roman"/>
        <family val="1"/>
        <charset val="204"/>
      </rPr>
      <t xml:space="preserve">Организация отдыха детей в профильных лагерях</t>
    </r>
    <r>
      <rPr>
        <b val="true"/>
        <sz val="9"/>
        <color rgb="FF000000"/>
        <rFont val="Times New Roman"/>
        <family val="1"/>
        <charset val="204"/>
      </rPr>
      <t xml:space="preserve">. </t>
    </r>
  </si>
  <si>
    <t xml:space="preserve">Увеличение количества детей, из числа находящихся в трудной жизненной ситуации, охваченных всеми формами отдыха и оздоровления, Сокращение количества правонарушений и преступлений, совершаемых несовершеннолетними </t>
  </si>
  <si>
    <t xml:space="preserve">Организация спортивно-оздоровительных лагерей и спортивных мероприятий</t>
  </si>
  <si>
    <t xml:space="preserve">Функционирование  лагерей с дневным пребыванием детей на базе общеобразовательных учреждений, Сокращение количества правонарушений и преступлений, совершаемых несовершеннолетними </t>
  </si>
  <si>
    <t xml:space="preserve">Организация трудоустройства подростков в летний период. </t>
  </si>
  <si>
    <t xml:space="preserve">ГКУ «Центр занятости населения города Глазова», Администрация муниципального образования «Глазовский район».</t>
  </si>
  <si>
    <t xml:space="preserve">Обеспечение временного трудоустройства несовершеннолетних граждан </t>
  </si>
  <si>
    <t xml:space="preserve">01.5.1,01.5,2.,01.5.4,01.5.5</t>
  </si>
  <si>
    <t xml:space="preserve">Укрепление материально-технической базы учреждений, организующих отдых и оздоровление несовершеннолетних;</t>
  </si>
  <si>
    <t xml:space="preserve">Снижение доли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, увеличение количества детей, из числа находящихся в трудной жизненной ситуации, охваченных всеми формами отдыха и оздоровления., создание условий для отдыха и занятости подростков, состоящих на профилактических учетах. </t>
  </si>
  <si>
    <t xml:space="preserve">Мероприятия, направленные на обеспечение безопасности условий для  организации деятельности детских оздоровительных лагерей и лагерей труда и отдыха с дневным пребыванием детей. </t>
  </si>
  <si>
    <t xml:space="preserve">Повышение  безопасности,  приведение их в соответствие с установленными требованиями муниципальных организаций, занимающихся организацией летнего отдыха и оздоровления детей</t>
  </si>
  <si>
    <t xml:space="preserve">01.5.1,01.5,2.,01.5.3,01.5.5</t>
  </si>
  <si>
    <t xml:space="preserve">Оказание муниципальной услуги «Предоставление частичного возмещения (компенсации) стоимости путевки для детей в загородные детские оздоровительные лагеря»</t>
  </si>
  <si>
    <t xml:space="preserve">Управление образования Администрации МО "Глазовский район"</t>
  </si>
  <si>
    <t xml:space="preserve">возмещение (компенсации) стоимости путевки для детей в загородные детские оздоровительные лагеря, повышение удовлетворенности населения предоставляемой услугой</t>
  </si>
  <si>
    <t xml:space="preserve">Мониторинг деятельности детских оздоровительных лагерей и лагерей труда и отдыха с дневным пребыванием детей. </t>
  </si>
  <si>
    <t xml:space="preserve">Проведение регулярных опросов граждан об их качестве и доступности, обработка полученных результатов, принятие мер реагирования</t>
  </si>
  <si>
    <t xml:space="preserve">01.5.3,01.5.5,</t>
  </si>
  <si>
    <t xml:space="preserve">Обеспечение и развитие системы обратной связи с  гражданами  по организации отдыха детей. </t>
  </si>
  <si>
    <t xml:space="preserve">Организация системы регулярного мониторинга удовлетворенности граждан  по организации отдыха детей </t>
  </si>
  <si>
    <t xml:space="preserve">Проведение регулярных опросов граждан 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организации отдыха детей, принятие мер реагирования; </t>
  </si>
  <si>
    <t xml:space="preserve">Управление образования  Администрации муниципального образования «Глазовский район».</t>
  </si>
  <si>
    <t xml:space="preserve">Публикация на официальном сайтах Администрации муниципального образования «Глазовский район», Управления образования и поддержание в актуальном состоянии информации о структурных подразделениях и должностных лицах Администрации муниципального образования «Глазовский район», организующих отдых детей в каникулярное время,</t>
  </si>
  <si>
    <t xml:space="preserve">Доступность сведений о структурах и должностных лицах, отвечающих за организацию  отдыха и оздоровление несовершеннолетних для населения </t>
  </si>
  <si>
    <t xml:space="preserve">Приложение 3</t>
  </si>
  <si>
    <t xml:space="preserve">на 2015-2019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МО "Глазов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МО "Глазовский район" (в части учреждений общего образования)</t>
  </si>
  <si>
    <t xml:space="preserve">Освобождение от уплаты земельного налога муниципальных учреждений МО "Глазовский район" (в части учреждений дополнительного образования дете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79</t>
  </si>
  <si>
    <t xml:space="preserve">Предоставление дошкольного образования и воспитания в образовательных учреждениях</t>
  </si>
  <si>
    <t xml:space="preserve">Число воспитанников</t>
  </si>
  <si>
    <t xml:space="preserve">чел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а МО "Глазовский район" на оказание муниципальной услуги (выполнение работы)</t>
  </si>
  <si>
    <t xml:space="preserve">Предоставление общедоступного  бесплатного начального общего, основного общего, среднего (полного) общего образования по основным общеобразовательным программам в образовательных учреждениях</t>
  </si>
  <si>
    <t xml:space="preserve">Количество обучающихся</t>
  </si>
  <si>
    <t xml:space="preserve">921</t>
  </si>
  <si>
    <t xml:space="preserve">Предоставление услуги по организации дополнительного образования детям</t>
  </si>
  <si>
    <t xml:space="preserve">Предоставление дополнительного образования в образовательных учреждениях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"Развитие образования и воспитание" на 2015-2020 годы</t>
  </si>
  <si>
    <t xml:space="preserve">Всего</t>
  </si>
  <si>
    <t xml:space="preserve">Управление образования администрации МО "Глазовский район"</t>
  </si>
  <si>
    <t xml:space="preserve">0100000000</t>
  </si>
  <si>
    <t xml:space="preserve">Управление культуры и молодежной политики </t>
  </si>
  <si>
    <t xml:space="preserve">211</t>
  </si>
  <si>
    <t xml:space="preserve">Подпрограмма "Развитие дошкольного образования"</t>
  </si>
  <si>
    <t xml:space="preserve">0110000000</t>
  </si>
  <si>
    <t xml:space="preserve">0110200000</t>
  </si>
  <si>
    <t xml:space="preserve">0110205470</t>
  </si>
  <si>
    <t xml:space="preserve">100    200 600</t>
  </si>
  <si>
    <t xml:space="preserve">Средства бюджета муниципального образования "Глазовский район" на обеспечение деятельности подведомственных учреждений</t>
  </si>
  <si>
    <t xml:space="preserve">0110261100</t>
  </si>
  <si>
    <t xml:space="preserve">100  200    600  </t>
  </si>
  <si>
    <t xml:space="preserve">Мероприятия, направленные на обеспечение безопасности условий обучения и воспитания детей в муниципальных общеобразовательных учреждениях</t>
  </si>
  <si>
    <t xml:space="preserve">0110261970</t>
  </si>
  <si>
    <t xml:space="preserve">200    600</t>
  </si>
  <si>
    <t xml:space="preserve">0110260180</t>
  </si>
  <si>
    <t xml:space="preserve">100</t>
  </si>
  <si>
    <t xml:space="preserve">300</t>
  </si>
  <si>
    <t xml:space="preserve">0110263400</t>
  </si>
  <si>
    <t xml:space="preserve">200</t>
  </si>
  <si>
    <t xml:space="preserve">Строительство здания  дошкольных групп МОУ "Ключевская СОШ" на территории муниципального образования "Глазовский район"</t>
  </si>
  <si>
    <t xml:space="preserve">079
</t>
  </si>
  <si>
    <t xml:space="preserve">07
</t>
  </si>
  <si>
    <t xml:space="preserve">01
</t>
  </si>
  <si>
    <t xml:space="preserve">0110700000
</t>
  </si>
  <si>
    <t xml:space="preserve">Капитальные вложения в объекты муниципальной собственности</t>
  </si>
  <si>
    <t xml:space="preserve">0110762430</t>
  </si>
  <si>
    <t xml:space="preserve">16</t>
  </si>
  <si>
    <t xml:space="preserve">Материальная поддержка семей с детьми дошкольного возраста</t>
  </si>
  <si>
    <t xml:space="preserve">0111600000</t>
  </si>
  <si>
    <t xml:space="preserve">10</t>
  </si>
  <si>
    <t xml:space="preserve">0111604240</t>
  </si>
  <si>
    <t xml:space="preserve">600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от 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17</t>
  </si>
  <si>
    <t xml:space="preserve">0111700000</t>
  </si>
  <si>
    <t xml:space="preserve">0111760620</t>
  </si>
  <si>
    <t xml:space="preserve">800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 основного общего, среднего общего образовния</t>
  </si>
  <si>
    <t xml:space="preserve">0120100000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20104310</t>
  </si>
  <si>
    <t xml:space="preserve">100  200  600</t>
  </si>
  <si>
    <t xml:space="preserve">Средства бюджета муниципального образования "Глазовский район" на обеспечение деятельности общеобразовательных учреждений</t>
  </si>
  <si>
    <t xml:space="preserve">0120161200</t>
  </si>
  <si>
    <t xml:space="preserve">100  200   600 </t>
  </si>
  <si>
    <t xml:space="preserve">Обеспечение учащихся  общеобразовательных учреждений качественным сбалансированным питанием</t>
  </si>
  <si>
    <t xml:space="preserve">200  600</t>
  </si>
  <si>
    <t xml:space="preserve">Мероприятия, направленные на обеспечение безопасности условий обучения  детей в муниципальных общеобразовательных учреждениях</t>
  </si>
  <si>
    <t xml:space="preserve">0120161970</t>
  </si>
  <si>
    <t xml:space="preserve">0120160180</t>
  </si>
  <si>
    <t xml:space="preserve">0120163200</t>
  </si>
  <si>
    <t xml:space="preserve">0120163400</t>
  </si>
  <si>
    <t xml:space="preserve">Оказание муниципальных услуг для детей-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ния 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учреждениях для детей-сирот и детей, оставшихся без попечения родителей, а также в патронатной семье, и  предоставление общедоступного и бесплатного дошкольного, начального общего, основного общего, среднего  общего образования по основным общеобразовательным программам в  общеобразовательных учреждениях для детей-сирот и детей, оставшихся без попечения родителей (выполнение переданных государственных полномочий Удмуртской Республики) </t>
  </si>
  <si>
    <t xml:space="preserve">0120204380</t>
  </si>
  <si>
    <t xml:space="preserve">100  200  300  800 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Капитальный ремонт здания МОУ "Ключевская СОШ" </t>
  </si>
  <si>
    <t xml:space="preserve">0120862420</t>
  </si>
  <si>
    <t xml:space="preserve">11</t>
  </si>
  <si>
    <t xml:space="preserve">Капитальный ремонт здания Понинского детского дома (жилые помещения)</t>
  </si>
  <si>
    <t xml:space="preserve">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0130100000</t>
  </si>
  <si>
    <t xml:space="preserve">
211</t>
  </si>
  <si>
    <t xml:space="preserve">
07</t>
  </si>
  <si>
    <t xml:space="preserve">
02</t>
  </si>
  <si>
    <t xml:space="preserve">
0130100000</t>
  </si>
  <si>
    <t xml:space="preserve">0130161310</t>
  </si>
  <si>
    <t xml:space="preserve">0130161320</t>
  </si>
  <si>
    <t xml:space="preserve">0130160180</t>
  </si>
  <si>
    <t xml:space="preserve">0130166770</t>
  </si>
  <si>
    <t xml:space="preserve">611</t>
  </si>
  <si>
    <t xml:space="preserve">14</t>
  </si>
  <si>
    <t xml:space="preserve">0131400000</t>
  </si>
  <si>
    <t xml:space="preserve">0131460620</t>
  </si>
  <si>
    <t xml:space="preserve">0131460630</t>
  </si>
  <si>
    <t xml:space="preserve">Подпрограмма "Управление системой образования "</t>
  </si>
  <si>
    <t xml:space="preserve">0150000000</t>
  </si>
  <si>
    <t xml:space="preserve">0150100000</t>
  </si>
  <si>
    <t xml:space="preserve">Центральный аппарат</t>
  </si>
  <si>
    <t xml:space="preserve">0150160030</t>
  </si>
  <si>
    <t xml:space="preserve">0150200000</t>
  </si>
  <si>
    <t xml:space="preserve">100  2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200   600</t>
  </si>
  <si>
    <t xml:space="preserve">Переподготовка и повышение квалификации</t>
  </si>
  <si>
    <t xml:space="preserve">0150460160</t>
  </si>
  <si>
    <t xml:space="preserve">0150600000</t>
  </si>
  <si>
    <t xml:space="preserve">На проведение районных праздников, чествования заслуженных юбляров</t>
  </si>
  <si>
    <t xml:space="preserve">0150660110</t>
  </si>
  <si>
    <t xml:space="preserve">12</t>
  </si>
  <si>
    <t xml:space="preserve">0151200000</t>
  </si>
  <si>
    <t xml:space="preserve">0151260620</t>
  </si>
  <si>
    <t xml:space="preserve">0151260630</t>
  </si>
  <si>
    <t xml:space="preserve">6</t>
  </si>
  <si>
    <t xml:space="preserve">Подпрограмма "Организация отдыха, оздоровления и занятости детей в каникулярное время на 2015 - 2020 годы"</t>
  </si>
  <si>
    <t xml:space="preserve">0160000000</t>
  </si>
  <si>
    <t xml:space="preserve">0160100000</t>
  </si>
  <si>
    <t xml:space="preserve">0160161400</t>
  </si>
  <si>
    <t xml:space="preserve">Начальник Управления образования</t>
  </si>
  <si>
    <t xml:space="preserve">Т.П.Русских</t>
  </si>
  <si>
    <t xml:space="preserve">Главный бухгалтер</t>
  </si>
  <si>
    <t xml:space="preserve">И.А.Петилова</t>
  </si>
  <si>
    <t xml:space="preserve">СОГЛАСОВАНО</t>
  </si>
  <si>
    <t xml:space="preserve">Управление финансов</t>
  </si>
  <si>
    <t xml:space="preserve">Н.Н.Поздеева</t>
  </si>
  <si>
    <t xml:space="preserve">Исполнитель </t>
  </si>
  <si>
    <t xml:space="preserve">Митюкляева Н.В.</t>
  </si>
  <si>
    <t xml:space="preserve">5 95 76</t>
  </si>
  <si>
    <t xml:space="preserve">14.01.2016 г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Глазовский район"</t>
  </si>
  <si>
    <t xml:space="preserve">в том числе: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Глазовский район"</t>
  </si>
  <si>
    <t xml:space="preserve">иные источники</t>
  </si>
  <si>
    <t xml:space="preserve">Организация отдыха, оздоровления и занятости детей в каникулярное время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Symbol"/>
      <family val="1"/>
      <charset val="2"/>
    </font>
    <font>
      <sz val="8.5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.5"/>
      <name val="Calibri"/>
      <family val="0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13" min="5" style="0" width="10.7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5"/>
      <c r="M4" s="5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5" t="s">
        <v>4</v>
      </c>
      <c r="K5" s="5"/>
      <c r="L5" s="5"/>
      <c r="M5" s="5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true" outlineLevel="0" collapsed="false">
      <c r="A9" s="8" t="s">
        <v>6</v>
      </c>
      <c r="B9" s="8"/>
      <c r="C9" s="9" t="s">
        <v>7</v>
      </c>
      <c r="D9" s="10" t="s">
        <v>8</v>
      </c>
      <c r="E9" s="10" t="s">
        <v>9</v>
      </c>
      <c r="F9" s="10" t="s">
        <v>10</v>
      </c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8"/>
      <c r="B10" s="8"/>
      <c r="C10" s="9"/>
      <c r="D10" s="10"/>
      <c r="E10" s="10"/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  <c r="L10" s="10" t="s">
        <v>17</v>
      </c>
      <c r="M10" s="10" t="s">
        <v>18</v>
      </c>
    </row>
    <row r="11" customFormat="false" ht="15" hidden="false" customHeight="false" outlineLevel="0" collapsed="false">
      <c r="A11" s="11" t="s">
        <v>19</v>
      </c>
      <c r="B11" s="11" t="s">
        <v>20</v>
      </c>
      <c r="C11" s="9"/>
      <c r="D11" s="10"/>
      <c r="E11" s="10"/>
      <c r="F11" s="10" t="s">
        <v>21</v>
      </c>
      <c r="G11" s="10" t="s">
        <v>22</v>
      </c>
      <c r="H11" s="10" t="s">
        <v>23</v>
      </c>
      <c r="I11" s="10" t="s">
        <v>23</v>
      </c>
      <c r="J11" s="10" t="s">
        <v>23</v>
      </c>
      <c r="K11" s="10" t="s">
        <v>23</v>
      </c>
      <c r="L11" s="10" t="s">
        <v>23</v>
      </c>
      <c r="M11" s="10" t="s">
        <v>23</v>
      </c>
    </row>
    <row r="12" customFormat="false" ht="15" hidden="false" customHeight="false" outlineLevel="0" collapsed="false">
      <c r="A12" s="12" t="s">
        <v>24</v>
      </c>
      <c r="B12" s="12" t="s">
        <v>25</v>
      </c>
      <c r="C12" s="13"/>
      <c r="D12" s="14" t="s">
        <v>26</v>
      </c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63.75" hidden="false" customHeight="true" outlineLevel="0" collapsed="false">
      <c r="A13" s="16" t="s">
        <v>24</v>
      </c>
      <c r="B13" s="16" t="s">
        <v>25</v>
      </c>
      <c r="C13" s="17" t="n">
        <v>1</v>
      </c>
      <c r="D13" s="18" t="s">
        <v>27</v>
      </c>
      <c r="E13" s="17" t="s">
        <v>28</v>
      </c>
      <c r="F13" s="19" t="n">
        <v>55.6</v>
      </c>
      <c r="G13" s="19" t="n">
        <v>50.8</v>
      </c>
      <c r="H13" s="19" t="n">
        <v>53</v>
      </c>
      <c r="I13" s="19" t="n">
        <v>53.1</v>
      </c>
      <c r="J13" s="19" t="n">
        <v>53.2</v>
      </c>
      <c r="K13" s="19" t="n">
        <v>53.2</v>
      </c>
      <c r="L13" s="19" t="n">
        <v>53.3</v>
      </c>
      <c r="M13" s="19" t="n">
        <v>53.3</v>
      </c>
    </row>
    <row r="14" customFormat="false" ht="56.25" hidden="false" customHeight="true" outlineLevel="0" collapsed="false">
      <c r="A14" s="16" t="s">
        <v>24</v>
      </c>
      <c r="B14" s="16" t="s">
        <v>25</v>
      </c>
      <c r="C14" s="17" t="n">
        <v>2</v>
      </c>
      <c r="D14" s="18" t="s">
        <v>29</v>
      </c>
      <c r="E14" s="17" t="s">
        <v>28</v>
      </c>
      <c r="F14" s="20" t="n">
        <v>5.1</v>
      </c>
      <c r="G14" s="20" t="n">
        <v>3.6</v>
      </c>
      <c r="H14" s="20" t="n">
        <v>3.1</v>
      </c>
      <c r="I14" s="20" t="n">
        <v>3</v>
      </c>
      <c r="J14" s="20" t="n">
        <v>2.9</v>
      </c>
      <c r="K14" s="20" t="n">
        <v>2.9</v>
      </c>
      <c r="L14" s="20" t="n">
        <v>2.8</v>
      </c>
      <c r="M14" s="20" t="n">
        <v>2.8</v>
      </c>
    </row>
    <row r="15" customFormat="false" ht="72.75" hidden="false" customHeight="true" outlineLevel="0" collapsed="false">
      <c r="A15" s="16" t="s">
        <v>24</v>
      </c>
      <c r="B15" s="16" t="s">
        <v>25</v>
      </c>
      <c r="C15" s="17" t="n">
        <v>3</v>
      </c>
      <c r="D15" s="18" t="s">
        <v>30</v>
      </c>
      <c r="E15" s="17" t="s">
        <v>28</v>
      </c>
      <c r="F15" s="20" t="n">
        <v>98.8</v>
      </c>
      <c r="G15" s="20" t="n">
        <v>98.8</v>
      </c>
      <c r="H15" s="20" t="n">
        <v>98.9</v>
      </c>
      <c r="I15" s="20" t="n">
        <v>98.9</v>
      </c>
      <c r="J15" s="20" t="n">
        <v>100</v>
      </c>
      <c r="K15" s="20" t="n">
        <v>100</v>
      </c>
      <c r="L15" s="20" t="n">
        <v>100</v>
      </c>
      <c r="M15" s="20" t="n">
        <v>100</v>
      </c>
    </row>
    <row r="16" customFormat="false" ht="93" hidden="false" customHeight="true" outlineLevel="0" collapsed="false">
      <c r="A16" s="16" t="s">
        <v>24</v>
      </c>
      <c r="B16" s="16" t="s">
        <v>25</v>
      </c>
      <c r="C16" s="17" t="n">
        <v>4</v>
      </c>
      <c r="D16" s="18" t="s">
        <v>31</v>
      </c>
      <c r="E16" s="17" t="s">
        <v>28</v>
      </c>
      <c r="F16" s="21" t="n">
        <v>0</v>
      </c>
      <c r="G16" s="20" t="n">
        <v>5</v>
      </c>
      <c r="H16" s="20" t="n">
        <v>30</v>
      </c>
      <c r="I16" s="20" t="n">
        <v>60</v>
      </c>
      <c r="J16" s="20" t="n">
        <v>100</v>
      </c>
      <c r="K16" s="20" t="n">
        <v>100</v>
      </c>
      <c r="L16" s="20" t="n">
        <v>100</v>
      </c>
      <c r="M16" s="20" t="n">
        <v>100</v>
      </c>
    </row>
    <row r="17" customFormat="false" ht="72" hidden="false" customHeight="true" outlineLevel="0" collapsed="false">
      <c r="A17" s="16" t="s">
        <v>24</v>
      </c>
      <c r="B17" s="16" t="s">
        <v>25</v>
      </c>
      <c r="C17" s="17" t="n">
        <v>5</v>
      </c>
      <c r="D17" s="18" t="s">
        <v>32</v>
      </c>
      <c r="E17" s="17" t="s">
        <v>28</v>
      </c>
      <c r="F17" s="20" t="n">
        <v>12.5</v>
      </c>
      <c r="G17" s="20" t="n">
        <v>12.5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</row>
    <row r="18" customFormat="false" ht="39" hidden="false" customHeight="true" outlineLevel="0" collapsed="false">
      <c r="A18" s="16" t="s">
        <v>24</v>
      </c>
      <c r="B18" s="16" t="s">
        <v>25</v>
      </c>
      <c r="C18" s="17" t="n">
        <v>6</v>
      </c>
      <c r="D18" s="18" t="s">
        <v>33</v>
      </c>
      <c r="E18" s="17" t="s">
        <v>34</v>
      </c>
      <c r="F18" s="19" t="n">
        <v>12009.4</v>
      </c>
      <c r="G18" s="19" t="n">
        <v>12934.1</v>
      </c>
      <c r="H18" s="19" t="n">
        <v>13774.8</v>
      </c>
      <c r="I18" s="19" t="n">
        <v>14766.6</v>
      </c>
      <c r="J18" s="19" t="n">
        <v>16243.3</v>
      </c>
      <c r="K18" s="19" t="n">
        <v>17867.6</v>
      </c>
      <c r="L18" s="19" t="n">
        <v>19654.4</v>
      </c>
      <c r="M18" s="19" t="n">
        <v>19654.4</v>
      </c>
    </row>
    <row r="19" customFormat="false" ht="45.75" hidden="false" customHeight="true" outlineLevel="0" collapsed="false">
      <c r="A19" s="16" t="s">
        <v>24</v>
      </c>
      <c r="B19" s="16" t="s">
        <v>25</v>
      </c>
      <c r="C19" s="17" t="n">
        <v>7</v>
      </c>
      <c r="D19" s="18" t="s">
        <v>35</v>
      </c>
      <c r="E19" s="17" t="s">
        <v>28</v>
      </c>
      <c r="F19" s="22" t="n">
        <v>100</v>
      </c>
      <c r="G19" s="22" t="n">
        <v>100</v>
      </c>
      <c r="H19" s="22" t="n">
        <v>100</v>
      </c>
      <c r="I19" s="22" t="n">
        <v>100</v>
      </c>
      <c r="J19" s="22" t="n">
        <v>100</v>
      </c>
      <c r="K19" s="22" t="n">
        <v>100</v>
      </c>
      <c r="L19" s="22" t="n">
        <v>100</v>
      </c>
      <c r="M19" s="22" t="n">
        <v>100</v>
      </c>
    </row>
    <row r="20" customFormat="false" ht="93" hidden="false" customHeight="true" outlineLevel="0" collapsed="false">
      <c r="A20" s="16" t="s">
        <v>24</v>
      </c>
      <c r="B20" s="16" t="s">
        <v>25</v>
      </c>
      <c r="C20" s="17" t="n">
        <v>8</v>
      </c>
      <c r="D20" s="18" t="s">
        <v>36</v>
      </c>
      <c r="E20" s="17" t="s">
        <v>28</v>
      </c>
      <c r="F20" s="20" t="n">
        <v>58</v>
      </c>
      <c r="G20" s="20" t="n">
        <v>59</v>
      </c>
      <c r="H20" s="20" t="n">
        <v>59</v>
      </c>
      <c r="I20" s="20" t="n">
        <v>60</v>
      </c>
      <c r="J20" s="20" t="n">
        <v>60</v>
      </c>
      <c r="K20" s="20" t="n">
        <v>61</v>
      </c>
      <c r="L20" s="20" t="n">
        <v>61</v>
      </c>
      <c r="M20" s="20" t="n">
        <v>61</v>
      </c>
    </row>
    <row r="21" customFormat="false" ht="61.5" hidden="false" customHeight="true" outlineLevel="0" collapsed="false">
      <c r="A21" s="16" t="s">
        <v>24</v>
      </c>
      <c r="B21" s="16" t="s">
        <v>25</v>
      </c>
      <c r="C21" s="17" t="n">
        <v>9</v>
      </c>
      <c r="D21" s="18" t="s">
        <v>37</v>
      </c>
      <c r="E21" s="17" t="s">
        <v>28</v>
      </c>
      <c r="F21" s="20" t="n">
        <v>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n">
        <v>100</v>
      </c>
      <c r="M21" s="20" t="n">
        <v>100</v>
      </c>
    </row>
    <row r="22" customFormat="false" ht="58.5" hidden="false" customHeight="true" outlineLevel="0" collapsed="false">
      <c r="A22" s="16" t="s">
        <v>24</v>
      </c>
      <c r="B22" s="16" t="s">
        <v>25</v>
      </c>
      <c r="C22" s="17" t="n">
        <v>10</v>
      </c>
      <c r="D22" s="18" t="s">
        <v>38</v>
      </c>
      <c r="E22" s="17" t="s">
        <v>28</v>
      </c>
      <c r="F22" s="20" t="n">
        <v>0</v>
      </c>
      <c r="G22" s="20" t="n">
        <v>0</v>
      </c>
      <c r="H22" s="20" t="n">
        <v>100</v>
      </c>
      <c r="I22" s="20" t="n">
        <v>100</v>
      </c>
      <c r="J22" s="20" t="n">
        <v>100</v>
      </c>
      <c r="K22" s="20" t="n">
        <v>100</v>
      </c>
      <c r="L22" s="20" t="n">
        <v>100</v>
      </c>
      <c r="M22" s="20" t="n">
        <v>100</v>
      </c>
    </row>
    <row r="23" customFormat="false" ht="89.25" hidden="false" customHeight="true" outlineLevel="0" collapsed="false">
      <c r="A23" s="16" t="s">
        <v>24</v>
      </c>
      <c r="B23" s="16" t="s">
        <v>25</v>
      </c>
      <c r="C23" s="17" t="n">
        <v>11</v>
      </c>
      <c r="D23" s="18" t="s">
        <v>39</v>
      </c>
      <c r="E23" s="17" t="s">
        <v>28</v>
      </c>
      <c r="F23" s="19" t="n">
        <v>15.8</v>
      </c>
      <c r="G23" s="19" t="n">
        <v>15.8</v>
      </c>
      <c r="H23" s="19" t="n">
        <v>15.8</v>
      </c>
      <c r="I23" s="19" t="n">
        <v>15.8</v>
      </c>
      <c r="J23" s="19" t="n">
        <v>15.8</v>
      </c>
      <c r="K23" s="19" t="n">
        <v>15.8</v>
      </c>
      <c r="L23" s="19" t="n">
        <v>15.8</v>
      </c>
      <c r="M23" s="19" t="n">
        <v>15.8</v>
      </c>
    </row>
    <row r="24" customFormat="false" ht="39.75" hidden="false" customHeight="true" outlineLevel="0" collapsed="false">
      <c r="A24" s="16" t="s">
        <v>24</v>
      </c>
      <c r="B24" s="16" t="s">
        <v>25</v>
      </c>
      <c r="C24" s="17" t="n">
        <v>12</v>
      </c>
      <c r="D24" s="18" t="s">
        <v>40</v>
      </c>
      <c r="E24" s="17" t="s">
        <v>41</v>
      </c>
      <c r="F24" s="19"/>
      <c r="G24" s="19"/>
      <c r="H24" s="19"/>
      <c r="I24" s="19"/>
      <c r="J24" s="19"/>
      <c r="K24" s="19"/>
      <c r="L24" s="19"/>
      <c r="M24" s="23"/>
    </row>
    <row r="25" customFormat="false" ht="51.75" hidden="false" customHeight="true" outlineLevel="0" collapsed="false">
      <c r="A25" s="16" t="s">
        <v>24</v>
      </c>
      <c r="B25" s="16" t="s">
        <v>25</v>
      </c>
      <c r="C25" s="17" t="n">
        <v>13</v>
      </c>
      <c r="D25" s="18" t="s">
        <v>42</v>
      </c>
      <c r="E25" s="17" t="s">
        <v>28</v>
      </c>
      <c r="F25" s="20" t="n">
        <v>91</v>
      </c>
      <c r="G25" s="20" t="n">
        <v>92</v>
      </c>
      <c r="H25" s="20" t="n">
        <v>94</v>
      </c>
      <c r="I25" s="20" t="n">
        <v>95</v>
      </c>
      <c r="J25" s="20" t="n">
        <v>96</v>
      </c>
      <c r="K25" s="20" t="n">
        <v>96</v>
      </c>
      <c r="L25" s="20" t="n">
        <v>97</v>
      </c>
      <c r="M25" s="20" t="n">
        <v>97</v>
      </c>
    </row>
    <row r="26" customFormat="false" ht="42.75" hidden="false" customHeight="true" outlineLevel="0" collapsed="false">
      <c r="A26" s="16" t="s">
        <v>24</v>
      </c>
      <c r="B26" s="16" t="s">
        <v>25</v>
      </c>
      <c r="C26" s="17" t="n">
        <v>14</v>
      </c>
      <c r="D26" s="24" t="s">
        <v>43</v>
      </c>
      <c r="E26" s="17" t="s">
        <v>28</v>
      </c>
      <c r="F26" s="19" t="n">
        <v>0</v>
      </c>
      <c r="G26" s="19" t="n">
        <v>0</v>
      </c>
      <c r="H26" s="19" t="n">
        <v>7</v>
      </c>
      <c r="I26" s="19" t="n">
        <v>20</v>
      </c>
      <c r="J26" s="19" t="n">
        <v>40</v>
      </c>
      <c r="K26" s="19" t="n">
        <v>70</v>
      </c>
      <c r="L26" s="19" t="n">
        <v>70</v>
      </c>
      <c r="M26" s="19" t="n">
        <v>70</v>
      </c>
    </row>
    <row r="27" customFormat="false" ht="15" hidden="false" customHeight="false" outlineLevel="0" collapsed="false">
      <c r="A27" s="25" t="s">
        <v>24</v>
      </c>
      <c r="B27" s="25" t="s">
        <v>44</v>
      </c>
      <c r="C27" s="26"/>
      <c r="D27" s="27" t="s">
        <v>45</v>
      </c>
      <c r="E27" s="27"/>
      <c r="F27" s="27"/>
      <c r="G27" s="27"/>
      <c r="H27" s="27"/>
      <c r="I27" s="27"/>
      <c r="J27" s="27"/>
      <c r="K27" s="27"/>
      <c r="L27" s="27"/>
      <c r="M27" s="28"/>
    </row>
    <row r="28" customFormat="false" ht="84" hidden="false" customHeight="true" outlineLevel="0" collapsed="false">
      <c r="A28" s="16" t="s">
        <v>24</v>
      </c>
      <c r="B28" s="16" t="s">
        <v>44</v>
      </c>
      <c r="C28" s="17" t="n">
        <v>1</v>
      </c>
      <c r="D28" s="18" t="s">
        <v>46</v>
      </c>
      <c r="E28" s="17" t="s">
        <v>28</v>
      </c>
      <c r="F28" s="19" t="n">
        <v>98.46</v>
      </c>
      <c r="G28" s="19" t="n">
        <v>98.15</v>
      </c>
      <c r="H28" s="19" t="n">
        <v>98.31</v>
      </c>
      <c r="I28" s="29" t="n">
        <v>98.63</v>
      </c>
      <c r="J28" s="29" t="n">
        <v>98.6</v>
      </c>
      <c r="K28" s="29" t="n">
        <v>98.6</v>
      </c>
      <c r="L28" s="29" t="n">
        <v>98.6</v>
      </c>
      <c r="M28" s="29" t="n">
        <v>98.6</v>
      </c>
    </row>
    <row r="29" customFormat="false" ht="63.75" hidden="false" customHeight="true" outlineLevel="0" collapsed="false">
      <c r="A29" s="16" t="s">
        <v>24</v>
      </c>
      <c r="B29" s="16" t="s">
        <v>44</v>
      </c>
      <c r="C29" s="17" t="n">
        <v>2</v>
      </c>
      <c r="D29" s="18" t="s">
        <v>47</v>
      </c>
      <c r="E29" s="17" t="s">
        <v>28</v>
      </c>
      <c r="F29" s="19" t="n">
        <v>1.54</v>
      </c>
      <c r="G29" s="19" t="n">
        <v>1.85</v>
      </c>
      <c r="H29" s="19" t="n">
        <v>1.69</v>
      </c>
      <c r="I29" s="29" t="n">
        <v>1.37</v>
      </c>
      <c r="J29" s="29" t="n">
        <v>1.3</v>
      </c>
      <c r="K29" s="29" t="n">
        <v>1.3</v>
      </c>
      <c r="L29" s="29" t="n">
        <v>1.3</v>
      </c>
      <c r="M29" s="29" t="n">
        <v>1.3</v>
      </c>
    </row>
    <row r="30" customFormat="false" ht="96" hidden="false" customHeight="true" outlineLevel="0" collapsed="false">
      <c r="A30" s="16" t="s">
        <v>24</v>
      </c>
      <c r="B30" s="16" t="s">
        <v>44</v>
      </c>
      <c r="C30" s="17" t="n">
        <v>3</v>
      </c>
      <c r="D30" s="18" t="s">
        <v>48</v>
      </c>
      <c r="E30" s="17"/>
      <c r="F30" s="30" t="n">
        <v>1.7</v>
      </c>
      <c r="G30" s="30" t="n">
        <v>1.65</v>
      </c>
      <c r="H30" s="30" t="n">
        <v>1.6</v>
      </c>
      <c r="I30" s="30" t="n">
        <v>1.55</v>
      </c>
      <c r="J30" s="30" t="n">
        <v>1.5</v>
      </c>
      <c r="K30" s="30" t="n">
        <v>1.45</v>
      </c>
      <c r="L30" s="29" t="n">
        <v>1.45</v>
      </c>
      <c r="M30" s="29" t="n">
        <v>1.45</v>
      </c>
    </row>
    <row r="31" customFormat="false" ht="64.5" hidden="false" customHeight="true" outlineLevel="0" collapsed="false">
      <c r="A31" s="16" t="s">
        <v>24</v>
      </c>
      <c r="B31" s="16" t="s">
        <v>44</v>
      </c>
      <c r="C31" s="17" t="n">
        <v>4</v>
      </c>
      <c r="D31" s="18" t="s">
        <v>49</v>
      </c>
      <c r="E31" s="17" t="s">
        <v>28</v>
      </c>
      <c r="F31" s="19" t="n">
        <v>30.5</v>
      </c>
      <c r="G31" s="19" t="n">
        <v>42.2</v>
      </c>
      <c r="H31" s="19" t="n">
        <v>46</v>
      </c>
      <c r="I31" s="19" t="n">
        <v>54.4</v>
      </c>
      <c r="J31" s="19" t="n">
        <v>63.5</v>
      </c>
      <c r="K31" s="19" t="n">
        <v>72.57</v>
      </c>
      <c r="L31" s="19" t="n">
        <v>81.6</v>
      </c>
      <c r="M31" s="19" t="n">
        <v>81.6</v>
      </c>
    </row>
    <row r="32" customFormat="false" ht="23.25" hidden="false" customHeight="true" outlineLevel="0" collapsed="false">
      <c r="A32" s="16" t="s">
        <v>24</v>
      </c>
      <c r="B32" s="16" t="s">
        <v>44</v>
      </c>
      <c r="C32" s="17"/>
      <c r="D32" s="31" t="s">
        <v>50</v>
      </c>
      <c r="E32" s="17" t="s">
        <v>28</v>
      </c>
      <c r="F32" s="19" t="n">
        <v>30.5</v>
      </c>
      <c r="G32" s="19" t="n">
        <v>42.2</v>
      </c>
      <c r="H32" s="19" t="n">
        <v>42.2</v>
      </c>
      <c r="I32" s="19" t="n">
        <v>42</v>
      </c>
      <c r="J32" s="19" t="n">
        <v>42</v>
      </c>
      <c r="K32" s="19" t="n">
        <v>42</v>
      </c>
      <c r="L32" s="19" t="n">
        <v>42</v>
      </c>
      <c r="M32" s="19" t="n">
        <v>42</v>
      </c>
    </row>
    <row r="33" customFormat="false" ht="18" hidden="false" customHeight="true" outlineLevel="0" collapsed="false">
      <c r="A33" s="16" t="s">
        <v>24</v>
      </c>
      <c r="B33" s="16" t="s">
        <v>44</v>
      </c>
      <c r="C33" s="17"/>
      <c r="D33" s="31" t="s">
        <v>51</v>
      </c>
      <c r="E33" s="17" t="s">
        <v>28</v>
      </c>
      <c r="F33" s="19" t="n">
        <v>0</v>
      </c>
      <c r="G33" s="19" t="n">
        <v>0</v>
      </c>
      <c r="H33" s="19" t="n">
        <v>9.5</v>
      </c>
      <c r="I33" s="19" t="n">
        <v>18.8</v>
      </c>
      <c r="J33" s="19" t="n">
        <v>30.4</v>
      </c>
      <c r="K33" s="19" t="n">
        <v>42.8</v>
      </c>
      <c r="L33" s="19" t="n">
        <v>52.3</v>
      </c>
      <c r="M33" s="19" t="n">
        <v>52.3</v>
      </c>
    </row>
    <row r="34" customFormat="false" ht="21.75" hidden="false" customHeight="true" outlineLevel="0" collapsed="false">
      <c r="A34" s="16" t="s">
        <v>24</v>
      </c>
      <c r="B34" s="16" t="s">
        <v>44</v>
      </c>
      <c r="C34" s="17"/>
      <c r="D34" s="31" t="s">
        <v>52</v>
      </c>
      <c r="E34" s="17" t="s">
        <v>28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63.75" hidden="false" customHeight="true" outlineLevel="0" collapsed="false">
      <c r="A35" s="16" t="s">
        <v>24</v>
      </c>
      <c r="B35" s="16" t="s">
        <v>44</v>
      </c>
      <c r="C35" s="17" t="n">
        <v>5</v>
      </c>
      <c r="D35" s="18" t="s">
        <v>53</v>
      </c>
      <c r="E35" s="17" t="s">
        <v>28</v>
      </c>
      <c r="F35" s="19" t="n">
        <v>21.05</v>
      </c>
      <c r="G35" s="19" t="n">
        <v>21.05</v>
      </c>
      <c r="H35" s="19" t="n">
        <v>21.05</v>
      </c>
      <c r="I35" s="19" t="n">
        <v>21.1</v>
      </c>
      <c r="J35" s="19" t="n">
        <v>21.1</v>
      </c>
      <c r="K35" s="19" t="n">
        <v>21.1</v>
      </c>
      <c r="L35" s="19" t="n">
        <v>21.1</v>
      </c>
      <c r="M35" s="19" t="n">
        <v>21.1</v>
      </c>
    </row>
    <row r="36" customFormat="false" ht="53.25" hidden="false" customHeight="true" outlineLevel="0" collapsed="false">
      <c r="A36" s="16" t="s">
        <v>24</v>
      </c>
      <c r="B36" s="16" t="s">
        <v>44</v>
      </c>
      <c r="C36" s="17" t="n">
        <v>6</v>
      </c>
      <c r="D36" s="18" t="s">
        <v>54</v>
      </c>
      <c r="E36" s="17" t="s">
        <v>28</v>
      </c>
      <c r="F36" s="19" t="n">
        <v>77.3</v>
      </c>
      <c r="G36" s="19" t="n">
        <v>77.3</v>
      </c>
      <c r="H36" s="19" t="n">
        <v>77.65</v>
      </c>
      <c r="I36" s="19" t="n">
        <v>77.64</v>
      </c>
      <c r="J36" s="19" t="n">
        <v>77.6</v>
      </c>
      <c r="K36" s="19" t="n">
        <v>77.6</v>
      </c>
      <c r="L36" s="19" t="n">
        <v>77.6</v>
      </c>
      <c r="M36" s="19" t="n">
        <v>77.6</v>
      </c>
    </row>
    <row r="37" customFormat="false" ht="57" hidden="false" customHeight="true" outlineLevel="0" collapsed="false">
      <c r="A37" s="16" t="s">
        <v>24</v>
      </c>
      <c r="B37" s="16" t="s">
        <v>44</v>
      </c>
      <c r="C37" s="17" t="n">
        <v>7</v>
      </c>
      <c r="D37" s="18" t="s">
        <v>55</v>
      </c>
      <c r="E37" s="17" t="s">
        <v>28</v>
      </c>
      <c r="F37" s="19" t="n">
        <v>78.3</v>
      </c>
      <c r="G37" s="19" t="n">
        <v>67.1</v>
      </c>
      <c r="H37" s="19" t="n">
        <v>66.4</v>
      </c>
      <c r="I37" s="19" t="n">
        <v>66.4</v>
      </c>
      <c r="J37" s="19" t="n">
        <v>66.4</v>
      </c>
      <c r="K37" s="19" t="n">
        <v>66.4</v>
      </c>
      <c r="L37" s="19" t="n">
        <v>66.4</v>
      </c>
      <c r="M37" s="19" t="n">
        <v>66.4</v>
      </c>
    </row>
    <row r="38" customFormat="false" ht="66" hidden="false" customHeight="true" outlineLevel="0" collapsed="false">
      <c r="A38" s="16" t="s">
        <v>24</v>
      </c>
      <c r="B38" s="16" t="s">
        <v>44</v>
      </c>
      <c r="C38" s="17" t="n">
        <v>8</v>
      </c>
      <c r="D38" s="18" t="s">
        <v>56</v>
      </c>
      <c r="E38" s="17" t="s">
        <v>28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3.75" hidden="false" customHeight="true" outlineLevel="0" collapsed="false">
      <c r="A39" s="16" t="s">
        <v>24</v>
      </c>
      <c r="B39" s="16" t="s">
        <v>44</v>
      </c>
      <c r="C39" s="17" t="n">
        <v>9</v>
      </c>
      <c r="D39" s="18" t="s">
        <v>57</v>
      </c>
      <c r="E39" s="17" t="s">
        <v>28</v>
      </c>
      <c r="F39" s="19" t="n">
        <v>100</v>
      </c>
      <c r="G39" s="19" t="n">
        <v>100</v>
      </c>
      <c r="H39" s="19" t="n">
        <v>100</v>
      </c>
      <c r="I39" s="19" t="n">
        <v>100</v>
      </c>
      <c r="J39" s="19" t="n">
        <v>100</v>
      </c>
      <c r="K39" s="19" t="n">
        <v>100</v>
      </c>
      <c r="L39" s="19" t="n">
        <v>100</v>
      </c>
      <c r="M39" s="19" t="n">
        <v>100</v>
      </c>
    </row>
    <row r="40" customFormat="false" ht="38.25" hidden="false" customHeight="true" outlineLevel="0" collapsed="false">
      <c r="A40" s="16" t="s">
        <v>24</v>
      </c>
      <c r="B40" s="16" t="s">
        <v>44</v>
      </c>
      <c r="C40" s="17" t="n">
        <v>10</v>
      </c>
      <c r="D40" s="18" t="s">
        <v>58</v>
      </c>
      <c r="E40" s="17" t="s">
        <v>59</v>
      </c>
      <c r="F40" s="19" t="n">
        <v>20163.19</v>
      </c>
      <c r="G40" s="19" t="n">
        <v>22240</v>
      </c>
      <c r="H40" s="19" t="n">
        <v>24241.6</v>
      </c>
      <c r="I40" s="19" t="n">
        <v>26592.8</v>
      </c>
      <c r="J40" s="19" t="n">
        <v>29252.1</v>
      </c>
      <c r="K40" s="19" t="n">
        <v>32177.3</v>
      </c>
      <c r="L40" s="19" t="n">
        <v>35395</v>
      </c>
      <c r="M40" s="19" t="n">
        <v>35395</v>
      </c>
    </row>
    <row r="41" customFormat="false" ht="33" hidden="false" customHeight="true" outlineLevel="0" collapsed="false">
      <c r="A41" s="16" t="s">
        <v>24</v>
      </c>
      <c r="B41" s="16" t="s">
        <v>44</v>
      </c>
      <c r="C41" s="17" t="n">
        <v>11</v>
      </c>
      <c r="D41" s="32" t="s">
        <v>60</v>
      </c>
      <c r="E41" s="17" t="s">
        <v>59</v>
      </c>
      <c r="F41" s="33" t="n">
        <v>17051.7</v>
      </c>
      <c r="G41" s="33" t="n">
        <v>18552.2</v>
      </c>
      <c r="H41" s="33" t="n">
        <v>19962.2</v>
      </c>
      <c r="I41" s="33" t="n">
        <v>21619.1</v>
      </c>
      <c r="J41" s="19" t="n">
        <v>23781</v>
      </c>
      <c r="K41" s="19" t="n">
        <v>26159.1</v>
      </c>
      <c r="L41" s="19" t="n">
        <v>28775</v>
      </c>
      <c r="M41" s="19" t="n">
        <v>31652.5</v>
      </c>
    </row>
    <row r="42" customFormat="false" ht="37.5" hidden="false" customHeight="true" outlineLevel="0" collapsed="false">
      <c r="A42" s="16" t="s">
        <v>24</v>
      </c>
      <c r="B42" s="16" t="s">
        <v>44</v>
      </c>
      <c r="C42" s="17" t="n">
        <v>12</v>
      </c>
      <c r="D42" s="18" t="s">
        <v>61</v>
      </c>
      <c r="E42" s="17" t="s">
        <v>28</v>
      </c>
      <c r="F42" s="19" t="n">
        <v>100</v>
      </c>
      <c r="G42" s="19" t="n">
        <v>100</v>
      </c>
      <c r="H42" s="19" t="n">
        <v>99.6</v>
      </c>
      <c r="I42" s="19" t="n">
        <v>99.5</v>
      </c>
      <c r="J42" s="19" t="n">
        <v>99.4</v>
      </c>
      <c r="K42" s="19" t="n">
        <v>99.4</v>
      </c>
      <c r="L42" s="19" t="n">
        <v>99.4</v>
      </c>
      <c r="M42" s="19" t="n">
        <v>99.4</v>
      </c>
    </row>
    <row r="43" customFormat="false" ht="79.5" hidden="false" customHeight="true" outlineLevel="0" collapsed="false">
      <c r="A43" s="16" t="s">
        <v>24</v>
      </c>
      <c r="B43" s="16" t="s">
        <v>44</v>
      </c>
      <c r="C43" s="17" t="n">
        <v>13</v>
      </c>
      <c r="D43" s="18" t="s">
        <v>62</v>
      </c>
      <c r="E43" s="17" t="s">
        <v>28</v>
      </c>
      <c r="F43" s="19" t="n">
        <v>59.2</v>
      </c>
      <c r="G43" s="19" t="n">
        <v>61</v>
      </c>
      <c r="H43" s="19" t="n">
        <v>63.2</v>
      </c>
      <c r="I43" s="19" t="n">
        <v>66.9</v>
      </c>
      <c r="J43" s="19" t="n">
        <v>68</v>
      </c>
      <c r="K43" s="19" t="n">
        <v>68</v>
      </c>
      <c r="L43" s="19" t="n">
        <v>68</v>
      </c>
      <c r="M43" s="19" t="n">
        <v>68</v>
      </c>
    </row>
    <row r="44" customFormat="false" ht="55.5" hidden="false" customHeight="true" outlineLevel="0" collapsed="false">
      <c r="A44" s="16" t="s">
        <v>24</v>
      </c>
      <c r="B44" s="16" t="s">
        <v>44</v>
      </c>
      <c r="C44" s="17" t="n">
        <v>14</v>
      </c>
      <c r="D44" s="18" t="s">
        <v>63</v>
      </c>
      <c r="E44" s="17" t="s">
        <v>28</v>
      </c>
      <c r="F44" s="19" t="n">
        <v>100</v>
      </c>
      <c r="G44" s="19" t="n">
        <v>100</v>
      </c>
      <c r="H44" s="19" t="n">
        <v>100</v>
      </c>
      <c r="I44" s="19" t="n">
        <v>100</v>
      </c>
      <c r="J44" s="19" t="n">
        <v>100</v>
      </c>
      <c r="K44" s="19" t="n">
        <v>100</v>
      </c>
      <c r="L44" s="19" t="n">
        <v>100</v>
      </c>
      <c r="M44" s="19" t="n">
        <v>100</v>
      </c>
    </row>
    <row r="45" customFormat="false" ht="45" hidden="false" customHeight="true" outlineLevel="0" collapsed="false">
      <c r="A45" s="16" t="s">
        <v>24</v>
      </c>
      <c r="B45" s="16" t="s">
        <v>44</v>
      </c>
      <c r="C45" s="17" t="n">
        <v>15</v>
      </c>
      <c r="D45" s="18" t="s">
        <v>64</v>
      </c>
      <c r="E45" s="17" t="s">
        <v>28</v>
      </c>
      <c r="F45" s="19" t="n">
        <v>0</v>
      </c>
      <c r="G45" s="19" t="n">
        <v>0</v>
      </c>
      <c r="H45" s="19" t="n">
        <v>100</v>
      </c>
      <c r="I45" s="19" t="n">
        <v>100</v>
      </c>
      <c r="J45" s="19" t="n">
        <v>100</v>
      </c>
      <c r="K45" s="19" t="n">
        <v>100</v>
      </c>
      <c r="L45" s="19" t="n">
        <v>100</v>
      </c>
      <c r="M45" s="19" t="n">
        <v>100</v>
      </c>
    </row>
    <row r="46" customFormat="false" ht="72" hidden="false" customHeight="true" outlineLevel="0" collapsed="false">
      <c r="A46" s="16" t="s">
        <v>24</v>
      </c>
      <c r="B46" s="16" t="s">
        <v>44</v>
      </c>
      <c r="C46" s="17" t="n">
        <v>16</v>
      </c>
      <c r="D46" s="18" t="s">
        <v>65</v>
      </c>
      <c r="E46" s="17" t="s">
        <v>28</v>
      </c>
      <c r="F46" s="19" t="n">
        <v>15.8</v>
      </c>
      <c r="G46" s="19" t="n">
        <v>15.8</v>
      </c>
      <c r="H46" s="19" t="n">
        <v>15.8</v>
      </c>
      <c r="I46" s="19" t="n">
        <v>15.8</v>
      </c>
      <c r="J46" s="19" t="n">
        <v>15.8</v>
      </c>
      <c r="K46" s="19" t="n">
        <v>15.8</v>
      </c>
      <c r="L46" s="19" t="n">
        <v>15.8</v>
      </c>
      <c r="M46" s="34" t="n">
        <v>15.8</v>
      </c>
    </row>
    <row r="47" customFormat="false" ht="45" hidden="false" customHeight="true" outlineLevel="0" collapsed="false">
      <c r="A47" s="16" t="s">
        <v>24</v>
      </c>
      <c r="B47" s="16" t="s">
        <v>44</v>
      </c>
      <c r="C47" s="17" t="n">
        <v>17</v>
      </c>
      <c r="D47" s="18" t="s">
        <v>66</v>
      </c>
      <c r="E47" s="17" t="s">
        <v>67</v>
      </c>
      <c r="F47" s="19" t="n">
        <v>119.8</v>
      </c>
      <c r="G47" s="19" t="n">
        <v>118.1</v>
      </c>
      <c r="H47" s="19" t="n">
        <v>114.8</v>
      </c>
      <c r="I47" s="19" t="n">
        <v>115.6</v>
      </c>
      <c r="J47" s="19" t="n">
        <v>115.7</v>
      </c>
      <c r="K47" s="19" t="n">
        <v>115.8</v>
      </c>
      <c r="L47" s="19" t="n">
        <v>115.7</v>
      </c>
      <c r="M47" s="19" t="n">
        <v>115.7</v>
      </c>
    </row>
    <row r="48" customFormat="false" ht="24.75" hidden="false" customHeight="true" outlineLevel="0" collapsed="false">
      <c r="A48" s="16" t="s">
        <v>24</v>
      </c>
      <c r="B48" s="16" t="s">
        <v>44</v>
      </c>
      <c r="C48" s="17" t="n">
        <v>18</v>
      </c>
      <c r="D48" s="18" t="s">
        <v>68</v>
      </c>
      <c r="E48" s="17" t="s">
        <v>41</v>
      </c>
      <c r="F48" s="19"/>
      <c r="G48" s="19"/>
      <c r="H48" s="19"/>
      <c r="I48" s="19"/>
      <c r="J48" s="19"/>
      <c r="K48" s="19"/>
      <c r="L48" s="19"/>
      <c r="M48" s="23"/>
    </row>
    <row r="49" customFormat="false" ht="38.25" hidden="false" customHeight="true" outlineLevel="0" collapsed="false">
      <c r="A49" s="16" t="s">
        <v>24</v>
      </c>
      <c r="B49" s="16" t="s">
        <v>44</v>
      </c>
      <c r="C49" s="17" t="n">
        <v>19</v>
      </c>
      <c r="D49" s="18" t="s">
        <v>69</v>
      </c>
      <c r="E49" s="17" t="s">
        <v>28</v>
      </c>
      <c r="F49" s="19" t="n">
        <v>90</v>
      </c>
      <c r="G49" s="19" t="n">
        <v>92</v>
      </c>
      <c r="H49" s="19" t="n">
        <v>94</v>
      </c>
      <c r="I49" s="19" t="n">
        <v>95</v>
      </c>
      <c r="J49" s="19" t="n">
        <v>95</v>
      </c>
      <c r="K49" s="19" t="n">
        <v>95</v>
      </c>
      <c r="L49" s="19" t="n">
        <v>95</v>
      </c>
      <c r="M49" s="19" t="n">
        <v>95</v>
      </c>
    </row>
    <row r="50" customFormat="false" ht="43.5" hidden="false" customHeight="true" outlineLevel="0" collapsed="false">
      <c r="A50" s="16" t="s">
        <v>24</v>
      </c>
      <c r="B50" s="16" t="s">
        <v>44</v>
      </c>
      <c r="C50" s="17" t="n">
        <v>20</v>
      </c>
      <c r="D50" s="18" t="s">
        <v>70</v>
      </c>
      <c r="E50" s="17" t="s">
        <v>28</v>
      </c>
      <c r="F50" s="19" t="n">
        <v>0</v>
      </c>
      <c r="G50" s="19" t="n">
        <v>0</v>
      </c>
      <c r="H50" s="19" t="n">
        <v>7</v>
      </c>
      <c r="I50" s="19" t="n">
        <v>20</v>
      </c>
      <c r="J50" s="19" t="n">
        <v>40</v>
      </c>
      <c r="K50" s="19" t="n">
        <v>70</v>
      </c>
      <c r="L50" s="19" t="n">
        <v>70</v>
      </c>
      <c r="M50" s="19" t="n">
        <v>70</v>
      </c>
    </row>
    <row r="51" customFormat="false" ht="15" hidden="false" customHeight="false" outlineLevel="0" collapsed="false">
      <c r="A51" s="25" t="s">
        <v>24</v>
      </c>
      <c r="B51" s="25" t="s">
        <v>71</v>
      </c>
      <c r="C51" s="26"/>
      <c r="D51" s="26" t="s">
        <v>72</v>
      </c>
      <c r="E51" s="26"/>
      <c r="F51" s="26"/>
      <c r="G51" s="26"/>
      <c r="H51" s="26"/>
      <c r="I51" s="26"/>
      <c r="J51" s="26"/>
      <c r="K51" s="26"/>
      <c r="L51" s="26"/>
      <c r="M51" s="28"/>
    </row>
    <row r="52" customFormat="false" ht="63" hidden="false" customHeight="true" outlineLevel="0" collapsed="false">
      <c r="A52" s="16" t="s">
        <v>24</v>
      </c>
      <c r="B52" s="16" t="n">
        <v>3</v>
      </c>
      <c r="C52" s="17" t="n">
        <v>1</v>
      </c>
      <c r="D52" s="18" t="s">
        <v>73</v>
      </c>
      <c r="E52" s="17" t="s">
        <v>28</v>
      </c>
      <c r="F52" s="19" t="n">
        <v>66.7</v>
      </c>
      <c r="G52" s="19" t="n">
        <v>68.8</v>
      </c>
      <c r="H52" s="35" t="n">
        <v>70.1</v>
      </c>
      <c r="I52" s="35" t="n">
        <v>71.3</v>
      </c>
      <c r="J52" s="35" t="n">
        <v>72.6</v>
      </c>
      <c r="K52" s="36" t="n">
        <v>74.5</v>
      </c>
      <c r="L52" s="36" t="n">
        <v>75</v>
      </c>
      <c r="M52" s="36" t="n">
        <v>75</v>
      </c>
    </row>
    <row r="53" customFormat="false" ht="84.75" hidden="false" customHeight="true" outlineLevel="0" collapsed="false">
      <c r="A53" s="16" t="s">
        <v>24</v>
      </c>
      <c r="B53" s="16" t="n">
        <v>3</v>
      </c>
      <c r="C53" s="17" t="n">
        <v>2</v>
      </c>
      <c r="D53" s="18" t="s">
        <v>74</v>
      </c>
      <c r="E53" s="17" t="s">
        <v>28</v>
      </c>
      <c r="F53" s="19" t="n">
        <v>45</v>
      </c>
      <c r="G53" s="19" t="n">
        <v>49</v>
      </c>
      <c r="H53" s="36" t="n">
        <v>50</v>
      </c>
      <c r="I53" s="36" t="n">
        <v>55</v>
      </c>
      <c r="J53" s="36" t="n">
        <v>56</v>
      </c>
      <c r="K53" s="36" t="n">
        <v>60</v>
      </c>
      <c r="L53" s="36" t="n">
        <v>65</v>
      </c>
      <c r="M53" s="36" t="n">
        <v>65</v>
      </c>
    </row>
    <row r="54" customFormat="false" ht="39" hidden="false" customHeight="true" outlineLevel="0" collapsed="false">
      <c r="A54" s="16" t="s">
        <v>24</v>
      </c>
      <c r="B54" s="16" t="n">
        <v>3</v>
      </c>
      <c r="C54" s="17" t="n">
        <v>3</v>
      </c>
      <c r="D54" s="18" t="s">
        <v>75</v>
      </c>
      <c r="E54" s="17" t="s">
        <v>28</v>
      </c>
      <c r="F54" s="19" t="n">
        <v>67.7</v>
      </c>
      <c r="G54" s="19" t="n">
        <v>67.9</v>
      </c>
      <c r="H54" s="35" t="n">
        <v>68.1</v>
      </c>
      <c r="I54" s="35" t="n">
        <v>68.5</v>
      </c>
      <c r="J54" s="35" t="n">
        <v>69</v>
      </c>
      <c r="K54" s="35" t="n">
        <v>69.4</v>
      </c>
      <c r="L54" s="35" t="n">
        <v>69.9</v>
      </c>
      <c r="M54" s="35" t="n">
        <v>70</v>
      </c>
    </row>
    <row r="55" customFormat="false" ht="50.25" hidden="false" customHeight="true" outlineLevel="0" collapsed="false">
      <c r="A55" s="16" t="s">
        <v>24</v>
      </c>
      <c r="B55" s="16" t="n">
        <v>3</v>
      </c>
      <c r="C55" s="17" t="n">
        <v>4</v>
      </c>
      <c r="D55" s="18" t="s">
        <v>76</v>
      </c>
      <c r="E55" s="17" t="s">
        <v>28</v>
      </c>
      <c r="F55" s="19" t="n">
        <v>27.6</v>
      </c>
      <c r="G55" s="19" t="n">
        <v>28.8</v>
      </c>
      <c r="H55" s="35" t="n">
        <v>29</v>
      </c>
      <c r="I55" s="35" t="n">
        <v>29.3</v>
      </c>
      <c r="J55" s="35" t="n">
        <v>30</v>
      </c>
      <c r="K55" s="35" t="n">
        <v>31</v>
      </c>
      <c r="L55" s="35" t="n">
        <v>31.5</v>
      </c>
      <c r="M55" s="35" t="n">
        <v>32</v>
      </c>
    </row>
    <row r="56" customFormat="false" ht="73.5" hidden="false" customHeight="true" outlineLevel="0" collapsed="false">
      <c r="A56" s="16" t="s">
        <v>24</v>
      </c>
      <c r="B56" s="16" t="n">
        <v>3</v>
      </c>
      <c r="C56" s="17" t="n">
        <v>5</v>
      </c>
      <c r="D56" s="18" t="s">
        <v>77</v>
      </c>
      <c r="E56" s="17" t="s">
        <v>28</v>
      </c>
      <c r="F56" s="19" t="n">
        <v>81.7</v>
      </c>
      <c r="G56" s="19" t="n">
        <v>82.8</v>
      </c>
      <c r="H56" s="35" t="n">
        <v>83.2</v>
      </c>
      <c r="I56" s="35" t="n">
        <v>83.5</v>
      </c>
      <c r="J56" s="35" t="n">
        <v>84</v>
      </c>
      <c r="K56" s="35" t="n">
        <v>84</v>
      </c>
      <c r="L56" s="35" t="n">
        <v>84</v>
      </c>
      <c r="M56" s="35" t="n">
        <v>84</v>
      </c>
    </row>
    <row r="57" customFormat="false" ht="75.75" hidden="false" customHeight="true" outlineLevel="0" collapsed="false">
      <c r="A57" s="16" t="s">
        <v>24</v>
      </c>
      <c r="B57" s="16" t="n">
        <v>3</v>
      </c>
      <c r="C57" s="17" t="n">
        <v>6</v>
      </c>
      <c r="D57" s="18" t="s">
        <v>78</v>
      </c>
      <c r="E57" s="17" t="s">
        <v>28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</row>
    <row r="58" customFormat="false" ht="65.25" hidden="false" customHeight="true" outlineLevel="0" collapsed="false">
      <c r="A58" s="16" t="s">
        <v>24</v>
      </c>
      <c r="B58" s="16" t="n">
        <v>3</v>
      </c>
      <c r="C58" s="17" t="n">
        <v>7</v>
      </c>
      <c r="D58" s="18" t="s">
        <v>79</v>
      </c>
      <c r="E58" s="17" t="s">
        <v>28</v>
      </c>
      <c r="F58" s="19" t="n">
        <v>7.3</v>
      </c>
      <c r="G58" s="19" t="n">
        <v>7.7</v>
      </c>
      <c r="H58" s="36" t="n">
        <v>8</v>
      </c>
      <c r="I58" s="36" t="n">
        <v>8.5</v>
      </c>
      <c r="J58" s="36" t="n">
        <v>9</v>
      </c>
      <c r="K58" s="36" t="n">
        <v>9.5</v>
      </c>
      <c r="L58" s="36" t="n">
        <v>10</v>
      </c>
      <c r="M58" s="36" t="n">
        <v>10</v>
      </c>
    </row>
    <row r="59" customFormat="false" ht="104.25" hidden="false" customHeight="true" outlineLevel="0" collapsed="false">
      <c r="A59" s="16" t="s">
        <v>24</v>
      </c>
      <c r="B59" s="16" t="n">
        <v>3</v>
      </c>
      <c r="C59" s="17" t="n">
        <v>8</v>
      </c>
      <c r="D59" s="18" t="s">
        <v>80</v>
      </c>
      <c r="E59" s="17" t="s">
        <v>28</v>
      </c>
      <c r="F59" s="19" t="n">
        <v>73</v>
      </c>
      <c r="G59" s="19" t="n">
        <v>74</v>
      </c>
      <c r="H59" s="36" t="n">
        <v>75</v>
      </c>
      <c r="I59" s="36" t="n">
        <v>80</v>
      </c>
      <c r="J59" s="36" t="n">
        <v>83</v>
      </c>
      <c r="K59" s="36" t="n">
        <v>86</v>
      </c>
      <c r="L59" s="36" t="n">
        <v>90</v>
      </c>
      <c r="M59" s="36" t="n">
        <v>90</v>
      </c>
    </row>
    <row r="60" customFormat="false" ht="51" hidden="false" customHeight="true" outlineLevel="0" collapsed="false">
      <c r="A60" s="16" t="s">
        <v>24</v>
      </c>
      <c r="B60" s="16" t="n">
        <v>3</v>
      </c>
      <c r="C60" s="17" t="n">
        <v>9</v>
      </c>
      <c r="D60" s="18" t="s">
        <v>81</v>
      </c>
      <c r="E60" s="17" t="s">
        <v>28</v>
      </c>
      <c r="F60" s="19" t="n">
        <v>100</v>
      </c>
      <c r="G60" s="19" t="n">
        <v>100</v>
      </c>
      <c r="H60" s="19" t="n">
        <v>100</v>
      </c>
      <c r="I60" s="19" t="n">
        <v>100</v>
      </c>
      <c r="J60" s="19" t="n">
        <v>100</v>
      </c>
      <c r="K60" s="19" t="n">
        <v>100</v>
      </c>
      <c r="L60" s="19" t="n">
        <v>100</v>
      </c>
      <c r="M60" s="19" t="n">
        <v>100</v>
      </c>
    </row>
    <row r="61" customFormat="false" ht="57" hidden="false" customHeight="true" outlineLevel="0" collapsed="false">
      <c r="A61" s="16" t="s">
        <v>24</v>
      </c>
      <c r="B61" s="16" t="n">
        <v>3</v>
      </c>
      <c r="C61" s="17" t="n">
        <v>10</v>
      </c>
      <c r="D61" s="18" t="s">
        <v>82</v>
      </c>
      <c r="E61" s="17" t="s">
        <v>28</v>
      </c>
      <c r="F61" s="19" t="n">
        <v>0</v>
      </c>
      <c r="G61" s="19" t="n">
        <v>0</v>
      </c>
      <c r="H61" s="19" t="n">
        <v>85</v>
      </c>
      <c r="I61" s="19" t="n">
        <v>90</v>
      </c>
      <c r="J61" s="19" t="n">
        <v>95</v>
      </c>
      <c r="K61" s="19" t="n">
        <v>100</v>
      </c>
      <c r="L61" s="19" t="n">
        <v>100</v>
      </c>
      <c r="M61" s="19" t="n">
        <v>100</v>
      </c>
    </row>
    <row r="62" customFormat="false" ht="91.5" hidden="false" customHeight="true" outlineLevel="0" collapsed="false">
      <c r="A62" s="16" t="s">
        <v>24</v>
      </c>
      <c r="B62" s="16" t="n">
        <v>3</v>
      </c>
      <c r="C62" s="17" t="n">
        <v>11</v>
      </c>
      <c r="D62" s="18" t="s">
        <v>83</v>
      </c>
      <c r="E62" s="17" t="s">
        <v>28</v>
      </c>
      <c r="F62" s="19" t="n">
        <v>100</v>
      </c>
      <c r="G62" s="19" t="n">
        <v>100</v>
      </c>
      <c r="H62" s="19" t="n">
        <v>100</v>
      </c>
      <c r="I62" s="19" t="n">
        <v>100</v>
      </c>
      <c r="J62" s="19" t="n">
        <v>100</v>
      </c>
      <c r="K62" s="19" t="n">
        <v>100</v>
      </c>
      <c r="L62" s="19" t="n">
        <v>100</v>
      </c>
      <c r="M62" s="19" t="n">
        <v>100</v>
      </c>
    </row>
    <row r="63" customFormat="false" ht="46.5" hidden="false" customHeight="true" outlineLevel="0" collapsed="false">
      <c r="A63" s="16" t="s">
        <v>24</v>
      </c>
      <c r="B63" s="16" t="n">
        <v>3</v>
      </c>
      <c r="C63" s="17" t="n">
        <v>12</v>
      </c>
      <c r="D63" s="18" t="s">
        <v>84</v>
      </c>
      <c r="E63" s="17" t="s">
        <v>41</v>
      </c>
      <c r="F63" s="19"/>
      <c r="G63" s="19"/>
      <c r="H63" s="19"/>
      <c r="I63" s="19"/>
      <c r="J63" s="19"/>
      <c r="K63" s="19"/>
      <c r="L63" s="19"/>
      <c r="M63" s="19"/>
    </row>
    <row r="64" customFormat="false" ht="50.25" hidden="false" customHeight="true" outlineLevel="0" collapsed="false">
      <c r="A64" s="16" t="s">
        <v>24</v>
      </c>
      <c r="B64" s="16" t="n">
        <v>3</v>
      </c>
      <c r="C64" s="17" t="n">
        <v>13</v>
      </c>
      <c r="D64" s="18" t="s">
        <v>85</v>
      </c>
      <c r="E64" s="17" t="s">
        <v>28</v>
      </c>
      <c r="F64" s="19" t="n">
        <v>80</v>
      </c>
      <c r="G64" s="19" t="n">
        <v>80</v>
      </c>
      <c r="H64" s="36" t="n">
        <v>80</v>
      </c>
      <c r="I64" s="36" t="n">
        <v>83</v>
      </c>
      <c r="J64" s="36" t="n">
        <v>86</v>
      </c>
      <c r="K64" s="36" t="n">
        <v>90</v>
      </c>
      <c r="L64" s="36" t="n">
        <v>92</v>
      </c>
      <c r="M64" s="36" t="n">
        <v>92</v>
      </c>
    </row>
    <row r="65" customFormat="false" ht="15" hidden="false" customHeight="false" outlineLevel="0" collapsed="false">
      <c r="A65" s="25" t="s">
        <v>24</v>
      </c>
      <c r="B65" s="25" t="s">
        <v>86</v>
      </c>
      <c r="C65" s="26"/>
      <c r="D65" s="26" t="s">
        <v>87</v>
      </c>
      <c r="E65" s="26"/>
      <c r="F65" s="26"/>
      <c r="G65" s="26"/>
      <c r="H65" s="26"/>
      <c r="I65" s="26"/>
      <c r="J65" s="26"/>
      <c r="K65" s="26"/>
      <c r="L65" s="26"/>
      <c r="M65" s="28"/>
    </row>
    <row r="66" customFormat="false" ht="51.75" hidden="false" customHeight="true" outlineLevel="0" collapsed="false">
      <c r="A66" s="16" t="s">
        <v>24</v>
      </c>
      <c r="B66" s="16" t="s">
        <v>86</v>
      </c>
      <c r="C66" s="17" t="n">
        <v>1</v>
      </c>
      <c r="D66" s="18" t="s">
        <v>88</v>
      </c>
      <c r="E66" s="17" t="s">
        <v>41</v>
      </c>
      <c r="F66" s="19" t="s">
        <v>89</v>
      </c>
      <c r="G66" s="19" t="s">
        <v>89</v>
      </c>
      <c r="H66" s="19" t="s">
        <v>89</v>
      </c>
      <c r="I66" s="19" t="s">
        <v>89</v>
      </c>
      <c r="J66" s="19" t="s">
        <v>89</v>
      </c>
      <c r="K66" s="19" t="s">
        <v>89</v>
      </c>
      <c r="L66" s="19" t="s">
        <v>89</v>
      </c>
      <c r="M66" s="19" t="s">
        <v>89</v>
      </c>
    </row>
    <row r="67" customFormat="false" ht="84.75" hidden="false" customHeight="true" outlineLevel="0" collapsed="false">
      <c r="A67" s="16" t="s">
        <v>24</v>
      </c>
      <c r="B67" s="16" t="s">
        <v>86</v>
      </c>
      <c r="C67" s="17" t="n">
        <v>2</v>
      </c>
      <c r="D67" s="18" t="s">
        <v>90</v>
      </c>
      <c r="E67" s="17" t="s">
        <v>28</v>
      </c>
      <c r="F67" s="19" t="n">
        <v>68.3</v>
      </c>
      <c r="G67" s="19" t="n">
        <v>81.6</v>
      </c>
      <c r="H67" s="19" t="n">
        <v>90.1</v>
      </c>
      <c r="I67" s="19" t="n">
        <v>90.1</v>
      </c>
      <c r="J67" s="19" t="n">
        <v>90.1</v>
      </c>
      <c r="K67" s="19" t="n">
        <v>90.1</v>
      </c>
      <c r="L67" s="19" t="n">
        <v>90.1</v>
      </c>
      <c r="M67" s="19" t="n">
        <v>90.1</v>
      </c>
    </row>
    <row r="68" customFormat="false" ht="84" hidden="false" customHeight="true" outlineLevel="0" collapsed="false">
      <c r="A68" s="16" t="s">
        <v>24</v>
      </c>
      <c r="B68" s="16" t="s">
        <v>86</v>
      </c>
      <c r="C68" s="17" t="n">
        <v>3</v>
      </c>
      <c r="D68" s="18" t="s">
        <v>91</v>
      </c>
      <c r="E68" s="17" t="s">
        <v>28</v>
      </c>
      <c r="F68" s="19" t="n">
        <v>59.2</v>
      </c>
      <c r="G68" s="19" t="n">
        <v>61</v>
      </c>
      <c r="H68" s="19" t="n">
        <v>63.2</v>
      </c>
      <c r="I68" s="19" t="n">
        <v>66.9</v>
      </c>
      <c r="J68" s="19" t="n">
        <v>68</v>
      </c>
      <c r="K68" s="19" t="n">
        <v>68</v>
      </c>
      <c r="L68" s="19" t="n">
        <v>68</v>
      </c>
      <c r="M68" s="19" t="n">
        <v>68</v>
      </c>
    </row>
    <row r="69" customFormat="false" ht="62.25" hidden="false" customHeight="true" outlineLevel="0" collapsed="false">
      <c r="A69" s="16" t="s">
        <v>24</v>
      </c>
      <c r="B69" s="16" t="s">
        <v>86</v>
      </c>
      <c r="C69" s="17" t="n">
        <v>4</v>
      </c>
      <c r="D69" s="18" t="s">
        <v>92</v>
      </c>
      <c r="E69" s="17" t="s">
        <v>28</v>
      </c>
      <c r="F69" s="37" t="n">
        <v>80</v>
      </c>
      <c r="G69" s="37" t="n">
        <v>80.7</v>
      </c>
      <c r="H69" s="37" t="n">
        <v>82.8</v>
      </c>
      <c r="I69" s="37" t="n">
        <v>84.9</v>
      </c>
      <c r="J69" s="37" t="n">
        <v>86</v>
      </c>
      <c r="K69" s="37" t="n">
        <v>87.6</v>
      </c>
      <c r="L69" s="37" t="n">
        <v>87.6</v>
      </c>
      <c r="M69" s="37" t="n">
        <v>87.6</v>
      </c>
    </row>
    <row r="70" customFormat="false" ht="29.25" hidden="false" customHeight="true" outlineLevel="0" collapsed="false">
      <c r="A70" s="16" t="s">
        <v>24</v>
      </c>
      <c r="B70" s="16" t="s">
        <v>86</v>
      </c>
      <c r="C70" s="17" t="n">
        <v>5</v>
      </c>
      <c r="D70" s="18" t="s">
        <v>93</v>
      </c>
      <c r="E70" s="17" t="s">
        <v>94</v>
      </c>
      <c r="F70" s="37" t="n">
        <v>0</v>
      </c>
      <c r="G70" s="37" t="n">
        <v>0</v>
      </c>
      <c r="H70" s="37" t="n">
        <v>2</v>
      </c>
      <c r="I70" s="37" t="n">
        <v>3</v>
      </c>
      <c r="J70" s="37" t="n">
        <v>3</v>
      </c>
      <c r="K70" s="37" t="n">
        <v>3</v>
      </c>
      <c r="L70" s="37" t="n">
        <v>3</v>
      </c>
      <c r="M70" s="37" t="n">
        <v>3</v>
      </c>
    </row>
    <row r="71" customFormat="false" ht="45" hidden="false" customHeight="true" outlineLevel="0" collapsed="false">
      <c r="A71" s="16" t="s">
        <v>24</v>
      </c>
      <c r="B71" s="16" t="s">
        <v>86</v>
      </c>
      <c r="C71" s="17" t="n">
        <v>6</v>
      </c>
      <c r="D71" s="18" t="s">
        <v>95</v>
      </c>
      <c r="E71" s="17" t="s">
        <v>28</v>
      </c>
      <c r="F71" s="19" t="n">
        <v>100</v>
      </c>
      <c r="G71" s="19" t="n">
        <v>100</v>
      </c>
      <c r="H71" s="19" t="n">
        <v>100</v>
      </c>
      <c r="I71" s="19" t="n">
        <v>100</v>
      </c>
      <c r="J71" s="19" t="n">
        <v>100</v>
      </c>
      <c r="K71" s="19" t="n">
        <v>100</v>
      </c>
      <c r="L71" s="19" t="n">
        <v>100</v>
      </c>
      <c r="M71" s="19" t="n">
        <v>100</v>
      </c>
    </row>
    <row r="72" customFormat="false" ht="52.5" hidden="false" customHeight="true" outlineLevel="0" collapsed="false">
      <c r="A72" s="16" t="s">
        <v>24</v>
      </c>
      <c r="B72" s="16" t="s">
        <v>86</v>
      </c>
      <c r="C72" s="17" t="n">
        <v>7</v>
      </c>
      <c r="D72" s="18" t="s">
        <v>96</v>
      </c>
      <c r="E72" s="17" t="s">
        <v>28</v>
      </c>
      <c r="F72" s="19" t="n">
        <v>0</v>
      </c>
      <c r="G72" s="19" t="n">
        <v>0</v>
      </c>
      <c r="H72" s="19" t="n">
        <v>100</v>
      </c>
      <c r="I72" s="19" t="n">
        <v>100</v>
      </c>
      <c r="J72" s="19" t="n">
        <v>100</v>
      </c>
      <c r="K72" s="19" t="n">
        <v>100</v>
      </c>
      <c r="L72" s="19" t="n">
        <v>100</v>
      </c>
      <c r="M72" s="19" t="n">
        <v>100</v>
      </c>
    </row>
    <row r="73" customFormat="false" ht="50.25" hidden="false" customHeight="true" outlineLevel="0" collapsed="false">
      <c r="A73" s="16" t="s">
        <v>24</v>
      </c>
      <c r="B73" s="16" t="s">
        <v>86</v>
      </c>
      <c r="C73" s="17" t="n">
        <v>8</v>
      </c>
      <c r="D73" s="18" t="s">
        <v>97</v>
      </c>
      <c r="E73" s="17" t="s">
        <v>59</v>
      </c>
      <c r="F73" s="19" t="n">
        <v>19771</v>
      </c>
      <c r="G73" s="19" t="n">
        <v>21748.1</v>
      </c>
      <c r="H73" s="19" t="n">
        <v>23922.9</v>
      </c>
      <c r="I73" s="19" t="n">
        <v>26315.2</v>
      </c>
      <c r="J73" s="37" t="n">
        <v>28946.7</v>
      </c>
      <c r="K73" s="37" t="n">
        <v>31841.4</v>
      </c>
      <c r="L73" s="37" t="n">
        <v>35025.5</v>
      </c>
      <c r="M73" s="37" t="n">
        <v>35025.5</v>
      </c>
    </row>
    <row r="74" customFormat="false" ht="61.5" hidden="false" customHeight="true" outlineLevel="0" collapsed="false">
      <c r="A74" s="16" t="s">
        <v>24</v>
      </c>
      <c r="B74" s="16" t="s">
        <v>86</v>
      </c>
      <c r="C74" s="17" t="n">
        <v>9</v>
      </c>
      <c r="D74" s="18" t="s">
        <v>98</v>
      </c>
      <c r="E74" s="17" t="s">
        <v>94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</row>
    <row r="75" customFormat="false" ht="36.75" hidden="false" customHeight="true" outlineLevel="0" collapsed="false">
      <c r="A75" s="16" t="s">
        <v>24</v>
      </c>
      <c r="B75" s="16" t="s">
        <v>86</v>
      </c>
      <c r="C75" s="17" t="n">
        <v>10</v>
      </c>
      <c r="D75" s="18" t="s">
        <v>99</v>
      </c>
      <c r="E75" s="17" t="s">
        <v>28</v>
      </c>
      <c r="F75" s="19" t="n">
        <v>90</v>
      </c>
      <c r="G75" s="19" t="n">
        <v>92</v>
      </c>
      <c r="H75" s="19" t="n">
        <v>94</v>
      </c>
      <c r="I75" s="19" t="n">
        <v>95</v>
      </c>
      <c r="J75" s="19" t="n">
        <v>95</v>
      </c>
      <c r="K75" s="19" t="n">
        <v>95</v>
      </c>
      <c r="L75" s="19" t="n">
        <v>95</v>
      </c>
      <c r="M75" s="19" t="n">
        <v>95</v>
      </c>
    </row>
    <row r="76" customFormat="false" ht="15" hidden="false" customHeight="true" outlineLevel="0" collapsed="false">
      <c r="A76" s="25" t="s">
        <v>24</v>
      </c>
      <c r="B76" s="25" t="s">
        <v>100</v>
      </c>
      <c r="C76" s="26"/>
      <c r="D76" s="38" t="s">
        <v>101</v>
      </c>
      <c r="E76" s="38"/>
      <c r="F76" s="38"/>
      <c r="G76" s="38"/>
      <c r="H76" s="38"/>
      <c r="I76" s="38"/>
      <c r="J76" s="38"/>
      <c r="K76" s="38"/>
      <c r="L76" s="38"/>
      <c r="M76" s="39"/>
    </row>
    <row r="77" customFormat="false" ht="42.75" hidden="false" customHeight="true" outlineLevel="0" collapsed="false">
      <c r="A77" s="16" t="s">
        <v>24</v>
      </c>
      <c r="B77" s="16" t="s">
        <v>100</v>
      </c>
      <c r="C77" s="17" t="n">
        <v>1</v>
      </c>
      <c r="D77" s="18" t="s">
        <v>102</v>
      </c>
      <c r="E77" s="17" t="s">
        <v>28</v>
      </c>
      <c r="F77" s="19" t="n">
        <v>90</v>
      </c>
      <c r="G77" s="19" t="n">
        <v>90</v>
      </c>
      <c r="H77" s="19" t="n">
        <v>90</v>
      </c>
      <c r="I77" s="19" t="n">
        <v>92</v>
      </c>
      <c r="J77" s="19" t="n">
        <v>93</v>
      </c>
      <c r="K77" s="19" t="n">
        <v>94</v>
      </c>
      <c r="L77" s="19" t="n">
        <v>95</v>
      </c>
      <c r="M77" s="19" t="n">
        <v>95</v>
      </c>
    </row>
    <row r="78" customFormat="false" ht="57" hidden="false" customHeight="true" outlineLevel="0" collapsed="false">
      <c r="A78" s="16" t="s">
        <v>24</v>
      </c>
      <c r="B78" s="16" t="s">
        <v>100</v>
      </c>
      <c r="C78" s="17" t="n">
        <v>2</v>
      </c>
      <c r="D78" s="18" t="s">
        <v>103</v>
      </c>
      <c r="E78" s="17" t="s">
        <v>28</v>
      </c>
      <c r="F78" s="19" t="n">
        <v>68</v>
      </c>
      <c r="G78" s="19" t="n">
        <v>70</v>
      </c>
      <c r="H78" s="19" t="n">
        <v>72</v>
      </c>
      <c r="I78" s="19" t="n">
        <v>74</v>
      </c>
      <c r="J78" s="19" t="n">
        <v>76</v>
      </c>
      <c r="K78" s="19" t="n">
        <v>76</v>
      </c>
      <c r="L78" s="19" t="n">
        <v>78</v>
      </c>
      <c r="M78" s="19" t="n">
        <v>78</v>
      </c>
    </row>
    <row r="79" customFormat="false" ht="30" hidden="false" customHeight="true" outlineLevel="0" collapsed="false">
      <c r="A79" s="16" t="s">
        <v>24</v>
      </c>
      <c r="B79" s="16" t="s">
        <v>100</v>
      </c>
      <c r="C79" s="17" t="n">
        <v>3</v>
      </c>
      <c r="D79" s="18" t="s">
        <v>104</v>
      </c>
      <c r="E79" s="17" t="s">
        <v>28</v>
      </c>
      <c r="F79" s="19" t="n">
        <v>76</v>
      </c>
      <c r="G79" s="19" t="n">
        <v>78</v>
      </c>
      <c r="H79" s="19" t="n">
        <v>80</v>
      </c>
      <c r="I79" s="19" t="n">
        <v>82</v>
      </c>
      <c r="J79" s="19" t="n">
        <v>84</v>
      </c>
      <c r="K79" s="19" t="n">
        <v>86</v>
      </c>
      <c r="L79" s="19" t="n">
        <v>88</v>
      </c>
      <c r="M79" s="19" t="n">
        <v>88</v>
      </c>
    </row>
    <row r="80" customFormat="false" ht="46.5" hidden="false" customHeight="true" outlineLevel="0" collapsed="false">
      <c r="A80" s="16" t="s">
        <v>24</v>
      </c>
      <c r="B80" s="16" t="s">
        <v>100</v>
      </c>
      <c r="C80" s="17" t="n">
        <v>4</v>
      </c>
      <c r="D80" s="18" t="s">
        <v>105</v>
      </c>
      <c r="E80" s="17" t="s">
        <v>94</v>
      </c>
      <c r="F80" s="37" t="n">
        <v>8</v>
      </c>
      <c r="G80" s="37" t="n">
        <v>8</v>
      </c>
      <c r="H80" s="37" t="n">
        <v>8</v>
      </c>
      <c r="I80" s="37" t="n">
        <v>9</v>
      </c>
      <c r="J80" s="37" t="n">
        <v>10</v>
      </c>
      <c r="K80" s="37" t="n">
        <v>11</v>
      </c>
      <c r="L80" s="37" t="n">
        <v>12</v>
      </c>
      <c r="M80" s="37" t="n">
        <v>12</v>
      </c>
    </row>
    <row r="81" customFormat="false" ht="94.5" hidden="false" customHeight="true" outlineLevel="0" collapsed="false">
      <c r="A81" s="16" t="s">
        <v>24</v>
      </c>
      <c r="B81" s="16" t="s">
        <v>100</v>
      </c>
      <c r="C81" s="17" t="n">
        <v>5</v>
      </c>
      <c r="D81" s="40" t="s">
        <v>106</v>
      </c>
      <c r="E81" s="17" t="s">
        <v>28</v>
      </c>
      <c r="F81" s="19" t="n">
        <v>40</v>
      </c>
      <c r="G81" s="19" t="n">
        <v>40</v>
      </c>
      <c r="H81" s="19" t="n">
        <v>50</v>
      </c>
      <c r="I81" s="19" t="n">
        <v>60</v>
      </c>
      <c r="J81" s="19" t="n">
        <v>70</v>
      </c>
      <c r="K81" s="19" t="n">
        <v>75</v>
      </c>
      <c r="L81" s="19" t="n">
        <v>80</v>
      </c>
      <c r="M81" s="19" t="n">
        <v>80</v>
      </c>
    </row>
    <row r="82" customFormat="false" ht="15" hidden="true" customHeight="false" outlineLevel="0" collapsed="false">
      <c r="A82" s="41"/>
      <c r="B82" s="41"/>
      <c r="C82" s="42"/>
      <c r="D82" s="43"/>
      <c r="E82" s="42"/>
      <c r="F82" s="44"/>
      <c r="G82" s="44"/>
      <c r="H82" s="44"/>
      <c r="I82" s="44"/>
      <c r="J82" s="44"/>
      <c r="K82" s="44"/>
      <c r="L82" s="44"/>
      <c r="M82" s="44"/>
    </row>
  </sheetData>
  <mergeCells count="13">
    <mergeCell ref="J1:L1"/>
    <mergeCell ref="J2:L2"/>
    <mergeCell ref="B7:L7"/>
    <mergeCell ref="A9:B10"/>
    <mergeCell ref="C9:C11"/>
    <mergeCell ref="D9:D11"/>
    <mergeCell ref="E9:E11"/>
    <mergeCell ref="F9:M9"/>
    <mergeCell ref="D12:L12"/>
    <mergeCell ref="D27:L27"/>
    <mergeCell ref="D51:L51"/>
    <mergeCell ref="D65:L65"/>
    <mergeCell ref="D76:L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0" width="13.99"/>
  </cols>
  <sheetData>
    <row r="1" customFormat="false" ht="15" hidden="false" customHeight="false" outlineLevel="0" collapsed="false">
      <c r="H1" s="46" t="s">
        <v>107</v>
      </c>
      <c r="I1" s="46"/>
    </row>
    <row r="2" customFormat="false" ht="15" hidden="false" customHeight="false" outlineLevel="0" collapsed="false">
      <c r="H2" s="46" t="s">
        <v>1</v>
      </c>
      <c r="I2" s="46"/>
    </row>
    <row r="3" customFormat="false" ht="15" hidden="false" customHeight="false" outlineLevel="0" collapsed="false">
      <c r="H3" s="46" t="s">
        <v>2</v>
      </c>
      <c r="I3" s="46"/>
    </row>
    <row r="4" customFormat="false" ht="15" hidden="false" customHeight="false" outlineLevel="0" collapsed="false">
      <c r="H4" s="46" t="s">
        <v>108</v>
      </c>
      <c r="I4" s="46"/>
    </row>
    <row r="5" customFormat="false" ht="15" hidden="false" customHeight="false" outlineLevel="0" collapsed="false">
      <c r="H5" s="46" t="s">
        <v>4</v>
      </c>
      <c r="I5" s="46"/>
    </row>
    <row r="6" customFormat="false" ht="15" hidden="false" customHeight="false" outlineLevel="0" collapsed="false">
      <c r="H6" s="47"/>
      <c r="I6" s="47"/>
    </row>
    <row r="7" customFormat="false" ht="15" hidden="false" customHeight="false" outlineLevel="0" collapsed="false">
      <c r="E7" s="48" t="s">
        <v>109</v>
      </c>
      <c r="F7" s="48"/>
      <c r="G7" s="48"/>
      <c r="H7" s="48"/>
    </row>
    <row r="9" customFormat="false" ht="49.5" hidden="false" customHeight="true" outlineLevel="0" collapsed="false">
      <c r="A9" s="49" t="s">
        <v>6</v>
      </c>
      <c r="B9" s="49"/>
      <c r="C9" s="49"/>
      <c r="D9" s="49"/>
      <c r="E9" s="50" t="s">
        <v>110</v>
      </c>
      <c r="F9" s="50" t="s">
        <v>111</v>
      </c>
      <c r="G9" s="50" t="s">
        <v>112</v>
      </c>
      <c r="H9" s="50" t="s">
        <v>113</v>
      </c>
      <c r="I9" s="50" t="s">
        <v>114</v>
      </c>
    </row>
    <row r="10" customFormat="false" ht="24" hidden="false" customHeight="false" outlineLevel="0" collapsed="false">
      <c r="A10" s="51" t="s">
        <v>19</v>
      </c>
      <c r="B10" s="50" t="s">
        <v>20</v>
      </c>
      <c r="C10" s="50" t="s">
        <v>115</v>
      </c>
      <c r="D10" s="50" t="s">
        <v>116</v>
      </c>
      <c r="E10" s="50"/>
      <c r="F10" s="50"/>
      <c r="G10" s="50"/>
      <c r="H10" s="50"/>
      <c r="I10" s="50"/>
    </row>
    <row r="11" customFormat="false" ht="15" hidden="false" customHeight="false" outlineLevel="0" collapsed="false">
      <c r="A11" s="52" t="n">
        <v>1</v>
      </c>
      <c r="B11" s="53" t="n">
        <v>1</v>
      </c>
      <c r="C11" s="53"/>
      <c r="D11" s="53"/>
      <c r="E11" s="54" t="s">
        <v>26</v>
      </c>
      <c r="F11" s="53"/>
      <c r="G11" s="53"/>
      <c r="H11" s="53"/>
      <c r="I11" s="53"/>
    </row>
    <row r="12" customFormat="false" ht="72" hidden="false" customHeight="false" outlineLevel="0" collapsed="false">
      <c r="A12" s="51" t="s">
        <v>24</v>
      </c>
      <c r="B12" s="50" t="n">
        <v>1</v>
      </c>
      <c r="C12" s="51" t="s">
        <v>24</v>
      </c>
      <c r="D12" s="50"/>
      <c r="E12" s="55" t="s">
        <v>117</v>
      </c>
      <c r="F12" s="50" t="s">
        <v>118</v>
      </c>
      <c r="G12" s="50" t="s">
        <v>119</v>
      </c>
      <c r="H12" s="55" t="s">
        <v>120</v>
      </c>
      <c r="I12" s="50" t="s">
        <v>121</v>
      </c>
    </row>
    <row r="13" customFormat="false" ht="36" hidden="false" customHeight="false" outlineLevel="0" collapsed="false">
      <c r="A13" s="51" t="s">
        <v>24</v>
      </c>
      <c r="B13" s="50" t="n">
        <v>1</v>
      </c>
      <c r="C13" s="51" t="s">
        <v>122</v>
      </c>
      <c r="D13" s="50"/>
      <c r="E13" s="55" t="s">
        <v>123</v>
      </c>
      <c r="F13" s="50" t="s">
        <v>118</v>
      </c>
      <c r="G13" s="53"/>
      <c r="H13" s="53" t="s">
        <v>119</v>
      </c>
      <c r="I13" s="53"/>
    </row>
    <row r="14" customFormat="false" ht="60" hidden="false" customHeight="false" outlineLevel="0" collapsed="false">
      <c r="A14" s="51" t="s">
        <v>24</v>
      </c>
      <c r="B14" s="50" t="n">
        <v>1</v>
      </c>
      <c r="C14" s="51" t="s">
        <v>122</v>
      </c>
      <c r="D14" s="50" t="n">
        <v>1</v>
      </c>
      <c r="E14" s="55" t="s">
        <v>124</v>
      </c>
      <c r="F14" s="50" t="s">
        <v>118</v>
      </c>
      <c r="G14" s="50" t="s">
        <v>119</v>
      </c>
      <c r="H14" s="55" t="s">
        <v>125</v>
      </c>
      <c r="I14" s="50" t="s">
        <v>126</v>
      </c>
    </row>
    <row r="15" customFormat="false" ht="96" hidden="false" customHeight="false" outlineLevel="0" collapsed="false">
      <c r="A15" s="51" t="s">
        <v>24</v>
      </c>
      <c r="B15" s="50" t="n">
        <v>1</v>
      </c>
      <c r="C15" s="51" t="s">
        <v>122</v>
      </c>
      <c r="D15" s="50" t="n">
        <v>2</v>
      </c>
      <c r="E15" s="55" t="s">
        <v>127</v>
      </c>
      <c r="F15" s="50" t="s">
        <v>118</v>
      </c>
      <c r="G15" s="50" t="s">
        <v>119</v>
      </c>
      <c r="H15" s="55" t="s">
        <v>128</v>
      </c>
      <c r="I15" s="50" t="s">
        <v>129</v>
      </c>
    </row>
    <row r="16" customFormat="false" ht="15" hidden="false" customHeight="false" outlineLevel="0" collapsed="false">
      <c r="A16" s="51" t="s">
        <v>24</v>
      </c>
      <c r="B16" s="50" t="n">
        <v>1</v>
      </c>
      <c r="C16" s="51" t="s">
        <v>122</v>
      </c>
      <c r="D16" s="50" t="n">
        <v>3</v>
      </c>
      <c r="E16" s="56" t="s">
        <v>130</v>
      </c>
      <c r="F16" s="56"/>
      <c r="G16" s="56"/>
      <c r="H16" s="56"/>
      <c r="I16" s="56"/>
    </row>
    <row r="17" customFormat="false" ht="15" hidden="false" customHeight="false" outlineLevel="0" collapsed="false">
      <c r="A17" s="51" t="s">
        <v>24</v>
      </c>
      <c r="B17" s="50" t="n">
        <v>1</v>
      </c>
      <c r="C17" s="51" t="s">
        <v>122</v>
      </c>
      <c r="D17" s="50" t="n">
        <v>4</v>
      </c>
      <c r="E17" s="56" t="s">
        <v>131</v>
      </c>
      <c r="F17" s="56"/>
      <c r="G17" s="56"/>
      <c r="H17" s="56"/>
      <c r="I17" s="56"/>
    </row>
    <row r="18" customFormat="false" ht="15" hidden="false" customHeight="false" outlineLevel="0" collapsed="false">
      <c r="A18" s="51" t="s">
        <v>24</v>
      </c>
      <c r="B18" s="50" t="n">
        <v>1</v>
      </c>
      <c r="C18" s="51" t="s">
        <v>122</v>
      </c>
      <c r="D18" s="50" t="n">
        <v>5</v>
      </c>
      <c r="E18" s="56" t="s">
        <v>132</v>
      </c>
      <c r="F18" s="56"/>
      <c r="G18" s="56"/>
      <c r="H18" s="56"/>
      <c r="I18" s="56"/>
    </row>
    <row r="19" customFormat="false" ht="24" hidden="false" customHeight="false" outlineLevel="0" collapsed="false">
      <c r="A19" s="51" t="s">
        <v>24</v>
      </c>
      <c r="B19" s="50" t="n">
        <v>1</v>
      </c>
      <c r="C19" s="51" t="s">
        <v>133</v>
      </c>
      <c r="D19" s="50"/>
      <c r="E19" s="55" t="s">
        <v>134</v>
      </c>
      <c r="F19" s="50" t="s">
        <v>118</v>
      </c>
      <c r="G19" s="50" t="s">
        <v>119</v>
      </c>
      <c r="H19" s="55" t="s">
        <v>135</v>
      </c>
      <c r="I19" s="50" t="s">
        <v>136</v>
      </c>
    </row>
    <row r="20" customFormat="false" ht="24" hidden="false" customHeight="false" outlineLevel="0" collapsed="false">
      <c r="A20" s="51" t="s">
        <v>24</v>
      </c>
      <c r="B20" s="50" t="n">
        <v>1</v>
      </c>
      <c r="C20" s="51" t="s">
        <v>137</v>
      </c>
      <c r="D20" s="50"/>
      <c r="E20" s="55" t="s">
        <v>138</v>
      </c>
      <c r="F20" s="50" t="s">
        <v>118</v>
      </c>
      <c r="G20" s="50" t="s">
        <v>119</v>
      </c>
      <c r="H20" s="55" t="s">
        <v>139</v>
      </c>
      <c r="I20" s="50" t="s">
        <v>140</v>
      </c>
    </row>
    <row r="21" customFormat="false" ht="36" hidden="false" customHeight="false" outlineLevel="0" collapsed="false">
      <c r="A21" s="51" t="s">
        <v>24</v>
      </c>
      <c r="B21" s="50" t="n">
        <v>1</v>
      </c>
      <c r="C21" s="51" t="s">
        <v>141</v>
      </c>
      <c r="D21" s="50"/>
      <c r="E21" s="55" t="s">
        <v>142</v>
      </c>
      <c r="F21" s="50" t="s">
        <v>118</v>
      </c>
      <c r="G21" s="50" t="s">
        <v>119</v>
      </c>
      <c r="H21" s="55" t="s">
        <v>143</v>
      </c>
      <c r="I21" s="50" t="s">
        <v>144</v>
      </c>
    </row>
    <row r="22" customFormat="false" ht="30" hidden="false" customHeight="true" outlineLevel="0" collapsed="false">
      <c r="A22" s="57" t="s">
        <v>24</v>
      </c>
      <c r="B22" s="58" t="n">
        <v>0</v>
      </c>
      <c r="C22" s="57" t="s">
        <v>145</v>
      </c>
      <c r="D22" s="53"/>
      <c r="E22" s="59" t="s">
        <v>146</v>
      </c>
      <c r="F22" s="59"/>
      <c r="G22" s="59"/>
      <c r="H22" s="59"/>
      <c r="I22" s="59"/>
    </row>
    <row r="23" customFormat="false" ht="60" hidden="false" customHeight="false" outlineLevel="0" collapsed="false">
      <c r="A23" s="51" t="s">
        <v>24</v>
      </c>
      <c r="B23" s="50" t="n">
        <v>1</v>
      </c>
      <c r="C23" s="51" t="s">
        <v>145</v>
      </c>
      <c r="D23" s="50" t="n">
        <v>1</v>
      </c>
      <c r="E23" s="55" t="s">
        <v>147</v>
      </c>
      <c r="F23" s="50" t="s">
        <v>148</v>
      </c>
      <c r="G23" s="50" t="n">
        <v>2016</v>
      </c>
      <c r="H23" s="55" t="s">
        <v>149</v>
      </c>
      <c r="I23" s="50" t="s">
        <v>150</v>
      </c>
    </row>
    <row r="24" customFormat="false" ht="72" hidden="false" customHeight="false" outlineLevel="0" collapsed="false">
      <c r="A24" s="51" t="s">
        <v>24</v>
      </c>
      <c r="B24" s="50" t="n">
        <v>1</v>
      </c>
      <c r="C24" s="51" t="s">
        <v>145</v>
      </c>
      <c r="D24" s="50" t="n">
        <v>2</v>
      </c>
      <c r="E24" s="55" t="s">
        <v>151</v>
      </c>
      <c r="F24" s="50" t="s">
        <v>148</v>
      </c>
      <c r="G24" s="50" t="n">
        <v>2016</v>
      </c>
      <c r="H24" s="55" t="s">
        <v>152</v>
      </c>
      <c r="I24" s="50" t="s">
        <v>150</v>
      </c>
    </row>
    <row r="25" customFormat="false" ht="60" hidden="false" customHeight="false" outlineLevel="0" collapsed="false">
      <c r="A25" s="51" t="s">
        <v>24</v>
      </c>
      <c r="B25" s="50" t="n">
        <v>1</v>
      </c>
      <c r="C25" s="51" t="s">
        <v>153</v>
      </c>
      <c r="D25" s="50"/>
      <c r="E25" s="55" t="s">
        <v>154</v>
      </c>
      <c r="F25" s="50" t="s">
        <v>148</v>
      </c>
      <c r="G25" s="50" t="n">
        <v>2015</v>
      </c>
      <c r="H25" s="55" t="s">
        <v>155</v>
      </c>
      <c r="I25" s="50" t="s">
        <v>150</v>
      </c>
    </row>
    <row r="26" customFormat="false" ht="60" hidden="false" customHeight="false" outlineLevel="0" collapsed="false">
      <c r="A26" s="51" t="s">
        <v>24</v>
      </c>
      <c r="B26" s="50" t="n">
        <v>1</v>
      </c>
      <c r="C26" s="51" t="s">
        <v>156</v>
      </c>
      <c r="D26" s="50"/>
      <c r="E26" s="55" t="s">
        <v>157</v>
      </c>
      <c r="F26" s="50" t="s">
        <v>118</v>
      </c>
      <c r="G26" s="50" t="s">
        <v>13</v>
      </c>
      <c r="H26" s="55" t="s">
        <v>158</v>
      </c>
      <c r="I26" s="60" t="n">
        <v>38718</v>
      </c>
    </row>
    <row r="27" customFormat="false" ht="15" hidden="false" customHeight="false" outlineLevel="0" collapsed="false">
      <c r="A27" s="57" t="s">
        <v>24</v>
      </c>
      <c r="B27" s="58" t="n">
        <v>1</v>
      </c>
      <c r="C27" s="57" t="s">
        <v>159</v>
      </c>
      <c r="D27" s="53"/>
      <c r="E27" s="56" t="s">
        <v>160</v>
      </c>
      <c r="F27" s="56"/>
      <c r="G27" s="56"/>
      <c r="H27" s="56"/>
      <c r="I27" s="56"/>
    </row>
    <row r="28" customFormat="false" ht="60" hidden="false" customHeight="false" outlineLevel="0" collapsed="false">
      <c r="A28" s="51" t="s">
        <v>24</v>
      </c>
      <c r="B28" s="50" t="n">
        <v>1</v>
      </c>
      <c r="C28" s="51" t="s">
        <v>159</v>
      </c>
      <c r="D28" s="50" t="n">
        <v>1</v>
      </c>
      <c r="E28" s="55" t="s">
        <v>161</v>
      </c>
      <c r="F28" s="50" t="s">
        <v>118</v>
      </c>
      <c r="G28" s="50" t="s">
        <v>119</v>
      </c>
      <c r="H28" s="55" t="s">
        <v>162</v>
      </c>
      <c r="I28" s="50" t="s">
        <v>136</v>
      </c>
    </row>
    <row r="29" customFormat="false" ht="36" hidden="false" customHeight="false" outlineLevel="0" collapsed="false">
      <c r="A29" s="51" t="s">
        <v>24</v>
      </c>
      <c r="B29" s="50" t="n">
        <v>1</v>
      </c>
      <c r="C29" s="51" t="s">
        <v>159</v>
      </c>
      <c r="D29" s="50" t="n">
        <v>2</v>
      </c>
      <c r="E29" s="55" t="s">
        <v>163</v>
      </c>
      <c r="F29" s="50" t="s">
        <v>118</v>
      </c>
      <c r="G29" s="50" t="s">
        <v>13</v>
      </c>
      <c r="H29" s="55" t="s">
        <v>164</v>
      </c>
      <c r="I29" s="50" t="s">
        <v>136</v>
      </c>
    </row>
    <row r="30" customFormat="false" ht="72" hidden="false" customHeight="false" outlineLevel="0" collapsed="false">
      <c r="A30" s="51" t="s">
        <v>24</v>
      </c>
      <c r="B30" s="50" t="n">
        <v>1</v>
      </c>
      <c r="C30" s="51" t="s">
        <v>159</v>
      </c>
      <c r="D30" s="50" t="n">
        <v>3</v>
      </c>
      <c r="E30" s="55" t="s">
        <v>165</v>
      </c>
      <c r="F30" s="50" t="s">
        <v>118</v>
      </c>
      <c r="G30" s="50" t="s">
        <v>166</v>
      </c>
      <c r="H30" s="55" t="s">
        <v>167</v>
      </c>
      <c r="I30" s="50" t="s">
        <v>136</v>
      </c>
    </row>
    <row r="31" customFormat="false" ht="36" hidden="false" customHeight="false" outlineLevel="0" collapsed="false">
      <c r="A31" s="51" t="s">
        <v>24</v>
      </c>
      <c r="B31" s="50" t="n">
        <v>1</v>
      </c>
      <c r="C31" s="51" t="s">
        <v>159</v>
      </c>
      <c r="D31" s="50" t="n">
        <v>4</v>
      </c>
      <c r="E31" s="55" t="s">
        <v>168</v>
      </c>
      <c r="F31" s="50" t="s">
        <v>118</v>
      </c>
      <c r="G31" s="50" t="s">
        <v>166</v>
      </c>
      <c r="H31" s="55" t="s">
        <v>169</v>
      </c>
      <c r="I31" s="50" t="s">
        <v>136</v>
      </c>
    </row>
    <row r="32" customFormat="false" ht="84" hidden="false" customHeight="false" outlineLevel="0" collapsed="false">
      <c r="A32" s="51" t="s">
        <v>24</v>
      </c>
      <c r="B32" s="50" t="n">
        <v>1</v>
      </c>
      <c r="C32" s="51" t="n">
        <v>10</v>
      </c>
      <c r="D32" s="50"/>
      <c r="E32" s="55" t="s">
        <v>170</v>
      </c>
      <c r="F32" s="50" t="s">
        <v>118</v>
      </c>
      <c r="G32" s="50" t="s">
        <v>166</v>
      </c>
      <c r="H32" s="55" t="s">
        <v>171</v>
      </c>
      <c r="I32" s="60" t="n">
        <v>41640</v>
      </c>
    </row>
    <row r="33" customFormat="false" ht="24" hidden="false" customHeight="false" outlineLevel="0" collapsed="false">
      <c r="A33" s="51" t="s">
        <v>24</v>
      </c>
      <c r="B33" s="50" t="n">
        <v>1</v>
      </c>
      <c r="C33" s="51" t="n">
        <v>11</v>
      </c>
      <c r="D33" s="50"/>
      <c r="E33" s="55" t="s">
        <v>172</v>
      </c>
      <c r="F33" s="50" t="s">
        <v>118</v>
      </c>
      <c r="G33" s="50" t="s">
        <v>119</v>
      </c>
      <c r="H33" s="55" t="s">
        <v>173</v>
      </c>
      <c r="I33" s="50" t="s">
        <v>174</v>
      </c>
    </row>
    <row r="34" customFormat="false" ht="15" hidden="false" customHeight="false" outlineLevel="0" collapsed="false">
      <c r="A34" s="57" t="s">
        <v>24</v>
      </c>
      <c r="B34" s="58" t="n">
        <v>1</v>
      </c>
      <c r="C34" s="57" t="n">
        <v>12</v>
      </c>
      <c r="D34" s="53"/>
      <c r="E34" s="56" t="s">
        <v>175</v>
      </c>
      <c r="F34" s="56"/>
      <c r="G34" s="56"/>
      <c r="H34" s="53"/>
      <c r="I34" s="53"/>
    </row>
    <row r="35" customFormat="false" ht="30.75" hidden="false" customHeight="true" outlineLevel="0" collapsed="false">
      <c r="A35" s="57" t="s">
        <v>24</v>
      </c>
      <c r="B35" s="58" t="n">
        <v>1</v>
      </c>
      <c r="C35" s="57" t="n">
        <v>13</v>
      </c>
      <c r="D35" s="53"/>
      <c r="E35" s="49" t="s">
        <v>176</v>
      </c>
      <c r="F35" s="49"/>
      <c r="G35" s="49"/>
      <c r="H35" s="49"/>
      <c r="I35" s="49"/>
    </row>
    <row r="36" customFormat="false" ht="60" hidden="false" customHeight="false" outlineLevel="0" collapsed="false">
      <c r="A36" s="51" t="s">
        <v>24</v>
      </c>
      <c r="B36" s="50" t="n">
        <v>1</v>
      </c>
      <c r="C36" s="51" t="n">
        <v>13</v>
      </c>
      <c r="D36" s="50" t="n">
        <v>1</v>
      </c>
      <c r="E36" s="55" t="s">
        <v>177</v>
      </c>
      <c r="F36" s="50" t="s">
        <v>118</v>
      </c>
      <c r="G36" s="50" t="s">
        <v>166</v>
      </c>
      <c r="H36" s="55" t="s">
        <v>171</v>
      </c>
      <c r="I36" s="50" t="s">
        <v>178</v>
      </c>
    </row>
    <row r="37" customFormat="false" ht="60" hidden="false" customHeight="false" outlineLevel="0" collapsed="false">
      <c r="A37" s="51" t="s">
        <v>24</v>
      </c>
      <c r="B37" s="50" t="n">
        <v>1</v>
      </c>
      <c r="C37" s="51" t="n">
        <v>13</v>
      </c>
      <c r="D37" s="50" t="n">
        <v>2</v>
      </c>
      <c r="E37" s="55" t="s">
        <v>179</v>
      </c>
      <c r="F37" s="50" t="s">
        <v>118</v>
      </c>
      <c r="G37" s="50" t="s">
        <v>166</v>
      </c>
      <c r="H37" s="55" t="s">
        <v>180</v>
      </c>
      <c r="I37" s="50" t="s">
        <v>178</v>
      </c>
    </row>
    <row r="38" customFormat="false" ht="60" hidden="false" customHeight="false" outlineLevel="0" collapsed="false">
      <c r="A38" s="51" t="s">
        <v>24</v>
      </c>
      <c r="B38" s="50" t="n">
        <v>1</v>
      </c>
      <c r="C38" s="51" t="n">
        <v>13</v>
      </c>
      <c r="D38" s="50" t="n">
        <v>3</v>
      </c>
      <c r="E38" s="55" t="s">
        <v>181</v>
      </c>
      <c r="F38" s="50" t="s">
        <v>118</v>
      </c>
      <c r="G38" s="50" t="s">
        <v>166</v>
      </c>
      <c r="H38" s="55" t="s">
        <v>182</v>
      </c>
      <c r="I38" s="50" t="s">
        <v>178</v>
      </c>
    </row>
    <row r="39" customFormat="false" ht="24" hidden="false" customHeight="false" outlineLevel="0" collapsed="false">
      <c r="A39" s="51" t="s">
        <v>24</v>
      </c>
      <c r="B39" s="50" t="n">
        <v>1</v>
      </c>
      <c r="C39" s="51" t="n">
        <v>13</v>
      </c>
      <c r="D39" s="50" t="n">
        <v>4</v>
      </c>
      <c r="E39" s="55" t="s">
        <v>183</v>
      </c>
      <c r="F39" s="50" t="s">
        <v>118</v>
      </c>
      <c r="G39" s="50" t="s">
        <v>166</v>
      </c>
      <c r="H39" s="55" t="s">
        <v>184</v>
      </c>
      <c r="I39" s="50" t="s">
        <v>185</v>
      </c>
    </row>
    <row r="40" customFormat="false" ht="15" hidden="false" customHeight="false" outlineLevel="0" collapsed="false">
      <c r="A40" s="57" t="s">
        <v>24</v>
      </c>
      <c r="B40" s="58" t="n">
        <v>1</v>
      </c>
      <c r="C40" s="57" t="n">
        <v>14</v>
      </c>
      <c r="D40" s="53"/>
      <c r="E40" s="56" t="s">
        <v>186</v>
      </c>
      <c r="F40" s="56"/>
      <c r="G40" s="56"/>
      <c r="H40" s="56"/>
      <c r="I40" s="56"/>
    </row>
    <row r="41" customFormat="false" ht="36" hidden="false" customHeight="false" outlineLevel="0" collapsed="false">
      <c r="A41" s="51" t="s">
        <v>24</v>
      </c>
      <c r="B41" s="50" t="n">
        <v>1</v>
      </c>
      <c r="C41" s="51" t="n">
        <v>14</v>
      </c>
      <c r="D41" s="50" t="n">
        <v>1</v>
      </c>
      <c r="E41" s="55" t="s">
        <v>187</v>
      </c>
      <c r="F41" s="50" t="s">
        <v>118</v>
      </c>
      <c r="G41" s="50" t="s">
        <v>119</v>
      </c>
      <c r="H41" s="55" t="s">
        <v>188</v>
      </c>
      <c r="I41" s="50" t="s">
        <v>189</v>
      </c>
    </row>
    <row r="42" customFormat="false" ht="108" hidden="false" customHeight="false" outlineLevel="0" collapsed="false">
      <c r="A42" s="51" t="s">
        <v>24</v>
      </c>
      <c r="B42" s="50" t="n">
        <v>1</v>
      </c>
      <c r="C42" s="51" t="n">
        <v>14</v>
      </c>
      <c r="D42" s="50" t="n">
        <v>2</v>
      </c>
      <c r="E42" s="55" t="s">
        <v>190</v>
      </c>
      <c r="F42" s="50" t="s">
        <v>118</v>
      </c>
      <c r="G42" s="50" t="s">
        <v>119</v>
      </c>
      <c r="H42" s="55" t="s">
        <v>191</v>
      </c>
      <c r="I42" s="50" t="s">
        <v>189</v>
      </c>
    </row>
    <row r="43" customFormat="false" ht="72" hidden="false" customHeight="false" outlineLevel="0" collapsed="false">
      <c r="A43" s="51" t="s">
        <v>24</v>
      </c>
      <c r="B43" s="50" t="n">
        <v>1</v>
      </c>
      <c r="C43" s="51" t="n">
        <v>14</v>
      </c>
      <c r="D43" s="50" t="n">
        <v>3</v>
      </c>
      <c r="E43" s="55" t="s">
        <v>192</v>
      </c>
      <c r="F43" s="50" t="s">
        <v>118</v>
      </c>
      <c r="G43" s="50" t="s">
        <v>119</v>
      </c>
      <c r="H43" s="55" t="s">
        <v>193</v>
      </c>
      <c r="I43" s="50" t="s">
        <v>189</v>
      </c>
    </row>
    <row r="44" customFormat="false" ht="15" hidden="false" customHeight="false" outlineLevel="0" collapsed="false">
      <c r="A44" s="57" t="s">
        <v>24</v>
      </c>
      <c r="B44" s="58" t="n">
        <v>1</v>
      </c>
      <c r="C44" s="57" t="n">
        <v>15</v>
      </c>
      <c r="D44" s="53"/>
      <c r="E44" s="56" t="s">
        <v>194</v>
      </c>
      <c r="F44" s="56"/>
      <c r="G44" s="56"/>
      <c r="H44" s="56"/>
      <c r="I44" s="56"/>
    </row>
    <row r="45" customFormat="false" ht="72" hidden="false" customHeight="false" outlineLevel="0" collapsed="false">
      <c r="A45" s="51" t="s">
        <v>24</v>
      </c>
      <c r="B45" s="50" t="n">
        <v>1</v>
      </c>
      <c r="C45" s="51" t="n">
        <v>15</v>
      </c>
      <c r="D45" s="50" t="n">
        <v>1</v>
      </c>
      <c r="E45" s="55" t="s">
        <v>195</v>
      </c>
      <c r="F45" s="50" t="s">
        <v>118</v>
      </c>
      <c r="G45" s="50" t="s">
        <v>119</v>
      </c>
      <c r="H45" s="55" t="s">
        <v>196</v>
      </c>
      <c r="I45" s="50" t="s">
        <v>197</v>
      </c>
    </row>
    <row r="46" customFormat="false" ht="36" hidden="false" customHeight="false" outlineLevel="0" collapsed="false">
      <c r="A46" s="51" t="s">
        <v>24</v>
      </c>
      <c r="B46" s="50" t="n">
        <v>1</v>
      </c>
      <c r="C46" s="51" t="n">
        <v>15</v>
      </c>
      <c r="D46" s="50" t="n">
        <v>2</v>
      </c>
      <c r="E46" s="55" t="s">
        <v>198</v>
      </c>
      <c r="F46" s="50" t="s">
        <v>118</v>
      </c>
      <c r="G46" s="50" t="s">
        <v>119</v>
      </c>
      <c r="H46" s="55" t="s">
        <v>199</v>
      </c>
      <c r="I46" s="50" t="s">
        <v>197</v>
      </c>
    </row>
    <row r="47" customFormat="false" ht="96" hidden="false" customHeight="false" outlineLevel="0" collapsed="false">
      <c r="A47" s="51" t="s">
        <v>24</v>
      </c>
      <c r="B47" s="50" t="n">
        <v>1</v>
      </c>
      <c r="C47" s="51" t="n">
        <v>15</v>
      </c>
      <c r="D47" s="50" t="n">
        <v>3</v>
      </c>
      <c r="E47" s="55" t="s">
        <v>200</v>
      </c>
      <c r="F47" s="50" t="s">
        <v>118</v>
      </c>
      <c r="G47" s="50" t="s">
        <v>119</v>
      </c>
      <c r="H47" s="55" t="s">
        <v>201</v>
      </c>
      <c r="I47" s="50" t="s">
        <v>197</v>
      </c>
    </row>
    <row r="48" customFormat="false" ht="15" hidden="false" customHeight="false" outlineLevel="0" collapsed="false">
      <c r="A48" s="57" t="s">
        <v>24</v>
      </c>
      <c r="B48" s="58" t="n">
        <v>1</v>
      </c>
      <c r="C48" s="57" t="n">
        <v>16</v>
      </c>
      <c r="D48" s="53"/>
      <c r="E48" s="61" t="s">
        <v>202</v>
      </c>
      <c r="F48" s="61"/>
      <c r="G48" s="61"/>
      <c r="H48" s="61"/>
      <c r="I48" s="61"/>
    </row>
    <row r="49" customFormat="false" ht="84" hidden="false" customHeight="false" outlineLevel="0" collapsed="false">
      <c r="A49" s="51" t="s">
        <v>24</v>
      </c>
      <c r="B49" s="50" t="n">
        <v>1</v>
      </c>
      <c r="C49" s="51" t="n">
        <v>16</v>
      </c>
      <c r="D49" s="51" t="s">
        <v>24</v>
      </c>
      <c r="E49" s="55" t="s">
        <v>203</v>
      </c>
      <c r="F49" s="50" t="s">
        <v>118</v>
      </c>
      <c r="G49" s="50" t="s">
        <v>119</v>
      </c>
      <c r="H49" s="55" t="s">
        <v>203</v>
      </c>
      <c r="I49" s="50" t="s">
        <v>204</v>
      </c>
    </row>
    <row r="50" customFormat="false" ht="15" hidden="false" customHeight="true" outlineLevel="0" collapsed="false">
      <c r="A50" s="51" t="s">
        <v>24</v>
      </c>
      <c r="B50" s="50" t="n">
        <v>1</v>
      </c>
      <c r="C50" s="51" t="n">
        <v>16</v>
      </c>
      <c r="D50" s="51" t="s">
        <v>122</v>
      </c>
      <c r="E50" s="55" t="s">
        <v>205</v>
      </c>
      <c r="F50" s="50" t="s">
        <v>206</v>
      </c>
      <c r="G50" s="55" t="s">
        <v>207</v>
      </c>
      <c r="H50" s="55" t="s">
        <v>208</v>
      </c>
      <c r="I50" s="50" t="s">
        <v>204</v>
      </c>
    </row>
    <row r="51" customFormat="false" ht="15" hidden="false" customHeight="false" outlineLevel="0" collapsed="false">
      <c r="A51" s="51"/>
      <c r="B51" s="50"/>
      <c r="C51" s="51"/>
      <c r="D51" s="51"/>
      <c r="E51" s="55"/>
      <c r="F51" s="50"/>
      <c r="G51" s="50" t="s">
        <v>209</v>
      </c>
      <c r="H51" s="55"/>
      <c r="I51" s="50"/>
    </row>
    <row r="52" customFormat="false" ht="15" hidden="false" customHeight="false" outlineLevel="0" collapsed="false">
      <c r="A52" s="51"/>
      <c r="B52" s="50"/>
      <c r="C52" s="51"/>
      <c r="D52" s="51"/>
      <c r="E52" s="55"/>
      <c r="F52" s="50"/>
      <c r="G52" s="55"/>
      <c r="H52" s="55"/>
      <c r="I52" s="50"/>
    </row>
    <row r="53" customFormat="false" ht="15" hidden="false" customHeight="false" outlineLevel="0" collapsed="false">
      <c r="A53" s="51"/>
      <c r="B53" s="50"/>
      <c r="C53" s="51"/>
      <c r="D53" s="51"/>
      <c r="E53" s="55"/>
      <c r="F53" s="50"/>
      <c r="G53" s="55"/>
      <c r="H53" s="55"/>
      <c r="I53" s="50"/>
    </row>
    <row r="54" customFormat="false" ht="15" hidden="false" customHeight="false" outlineLevel="0" collapsed="false">
      <c r="A54" s="51"/>
      <c r="B54" s="50"/>
      <c r="C54" s="51"/>
      <c r="D54" s="51"/>
      <c r="E54" s="55"/>
      <c r="F54" s="50"/>
      <c r="G54" s="55"/>
      <c r="H54" s="55"/>
      <c r="I54" s="50"/>
    </row>
    <row r="55" customFormat="false" ht="15" hidden="false" customHeight="false" outlineLevel="0" collapsed="false">
      <c r="A55" s="51"/>
      <c r="B55" s="50"/>
      <c r="C55" s="51"/>
      <c r="D55" s="51"/>
      <c r="E55" s="55"/>
      <c r="F55" s="50"/>
      <c r="G55" s="55"/>
      <c r="H55" s="55"/>
      <c r="I55" s="50"/>
    </row>
    <row r="56" customFormat="false" ht="15" hidden="false" customHeight="false" outlineLevel="0" collapsed="false">
      <c r="A56" s="51"/>
      <c r="B56" s="50"/>
      <c r="C56" s="51"/>
      <c r="D56" s="51"/>
      <c r="E56" s="55"/>
      <c r="F56" s="50"/>
      <c r="G56" s="55"/>
      <c r="H56" s="55"/>
      <c r="I56" s="50"/>
    </row>
    <row r="57" customFormat="false" ht="15" hidden="false" customHeight="false" outlineLevel="0" collapsed="false">
      <c r="A57" s="51"/>
      <c r="B57" s="50"/>
      <c r="C57" s="51"/>
      <c r="D57" s="51"/>
      <c r="E57" s="55"/>
      <c r="F57" s="50"/>
      <c r="G57" s="55"/>
      <c r="H57" s="55"/>
      <c r="I57" s="50"/>
    </row>
    <row r="58" customFormat="false" ht="15" hidden="false" customHeight="false" outlineLevel="0" collapsed="false">
      <c r="A58" s="51"/>
      <c r="B58" s="50"/>
      <c r="C58" s="51"/>
      <c r="D58" s="51"/>
      <c r="E58" s="55"/>
      <c r="F58" s="50"/>
      <c r="G58" s="55"/>
      <c r="H58" s="55"/>
      <c r="I58" s="50"/>
    </row>
    <row r="59" customFormat="false" ht="15" hidden="false" customHeight="false" outlineLevel="0" collapsed="false">
      <c r="A59" s="51"/>
      <c r="B59" s="50"/>
      <c r="C59" s="51"/>
      <c r="D59" s="51"/>
      <c r="E59" s="55"/>
      <c r="F59" s="50"/>
      <c r="G59" s="55"/>
      <c r="H59" s="55"/>
      <c r="I59" s="50"/>
    </row>
    <row r="60" customFormat="false" ht="15" hidden="false" customHeight="false" outlineLevel="0" collapsed="false">
      <c r="A60" s="57" t="s">
        <v>24</v>
      </c>
      <c r="B60" s="58" t="n">
        <v>1</v>
      </c>
      <c r="C60" s="57" t="n">
        <v>17</v>
      </c>
      <c r="D60" s="52"/>
      <c r="E60" s="56" t="s">
        <v>210</v>
      </c>
      <c r="F60" s="56"/>
      <c r="G60" s="56"/>
      <c r="H60" s="56"/>
      <c r="I60" s="56"/>
    </row>
    <row r="61" customFormat="false" ht="24" hidden="false" customHeight="false" outlineLevel="0" collapsed="false">
      <c r="A61" s="51" t="s">
        <v>24</v>
      </c>
      <c r="B61" s="50" t="n">
        <v>1</v>
      </c>
      <c r="C61" s="51" t="n">
        <v>17</v>
      </c>
      <c r="D61" s="51" t="s">
        <v>24</v>
      </c>
      <c r="E61" s="55" t="s">
        <v>211</v>
      </c>
      <c r="F61" s="50" t="s">
        <v>206</v>
      </c>
      <c r="G61" s="55" t="s">
        <v>119</v>
      </c>
      <c r="H61" s="55" t="s">
        <v>210</v>
      </c>
      <c r="I61" s="53"/>
    </row>
    <row r="62" customFormat="false" ht="24" hidden="false" customHeight="false" outlineLevel="0" collapsed="false">
      <c r="A62" s="51" t="s">
        <v>24</v>
      </c>
      <c r="B62" s="50" t="n">
        <v>1</v>
      </c>
      <c r="C62" s="51" t="n">
        <v>17</v>
      </c>
      <c r="D62" s="51" t="s">
        <v>122</v>
      </c>
      <c r="E62" s="55" t="s">
        <v>212</v>
      </c>
      <c r="F62" s="50" t="s">
        <v>206</v>
      </c>
      <c r="G62" s="55" t="s">
        <v>119</v>
      </c>
      <c r="H62" s="55" t="s">
        <v>210</v>
      </c>
      <c r="I62" s="53"/>
    </row>
    <row r="63" customFormat="false" ht="15" hidden="false" customHeight="false" outlineLevel="0" collapsed="false">
      <c r="A63" s="52" t="s">
        <v>24</v>
      </c>
      <c r="B63" s="62" t="n">
        <v>2</v>
      </c>
      <c r="C63" s="52"/>
      <c r="D63" s="52"/>
      <c r="E63" s="63" t="s">
        <v>45</v>
      </c>
      <c r="F63" s="53"/>
      <c r="G63" s="53"/>
      <c r="H63" s="53"/>
      <c r="I63" s="53"/>
    </row>
    <row r="64" customFormat="false" ht="28.5" hidden="false" customHeight="true" outlineLevel="0" collapsed="false">
      <c r="A64" s="57" t="s">
        <v>24</v>
      </c>
      <c r="B64" s="58" t="n">
        <v>2</v>
      </c>
      <c r="C64" s="57" t="s">
        <v>24</v>
      </c>
      <c r="D64" s="57" t="s">
        <v>24</v>
      </c>
      <c r="E64" s="49" t="s">
        <v>213</v>
      </c>
      <c r="F64" s="49"/>
      <c r="G64" s="49"/>
      <c r="H64" s="49"/>
      <c r="I64" s="53"/>
    </row>
    <row r="65" customFormat="false" ht="84" hidden="false" customHeight="false" outlineLevel="0" collapsed="false">
      <c r="A65" s="51" t="s">
        <v>24</v>
      </c>
      <c r="B65" s="50" t="n">
        <v>2</v>
      </c>
      <c r="C65" s="51" t="s">
        <v>24</v>
      </c>
      <c r="D65" s="51" t="s">
        <v>24</v>
      </c>
      <c r="E65" s="55" t="s">
        <v>214</v>
      </c>
      <c r="F65" s="50" t="s">
        <v>118</v>
      </c>
      <c r="G65" s="50" t="s">
        <v>119</v>
      </c>
      <c r="H65" s="55" t="s">
        <v>215</v>
      </c>
      <c r="I65" s="50" t="s">
        <v>216</v>
      </c>
    </row>
    <row r="66" customFormat="false" ht="48" hidden="false" customHeight="false" outlineLevel="0" collapsed="false">
      <c r="A66" s="51" t="s">
        <v>24</v>
      </c>
      <c r="B66" s="50" t="n">
        <v>2</v>
      </c>
      <c r="C66" s="51" t="s">
        <v>24</v>
      </c>
      <c r="D66" s="51" t="s">
        <v>122</v>
      </c>
      <c r="E66" s="55" t="s">
        <v>217</v>
      </c>
      <c r="F66" s="50" t="s">
        <v>118</v>
      </c>
      <c r="G66" s="50" t="s">
        <v>119</v>
      </c>
      <c r="H66" s="55" t="s">
        <v>218</v>
      </c>
      <c r="I66" s="50" t="s">
        <v>219</v>
      </c>
    </row>
    <row r="67" customFormat="false" ht="84" hidden="false" customHeight="false" outlineLevel="0" collapsed="false">
      <c r="A67" s="51" t="s">
        <v>24</v>
      </c>
      <c r="B67" s="50" t="n">
        <v>2</v>
      </c>
      <c r="C67" s="51" t="s">
        <v>24</v>
      </c>
      <c r="D67" s="51" t="s">
        <v>133</v>
      </c>
      <c r="E67" s="55" t="s">
        <v>220</v>
      </c>
      <c r="F67" s="50" t="s">
        <v>118</v>
      </c>
      <c r="G67" s="50" t="s">
        <v>119</v>
      </c>
      <c r="H67" s="55" t="s">
        <v>221</v>
      </c>
      <c r="I67" s="50" t="s">
        <v>222</v>
      </c>
    </row>
    <row r="68" customFormat="false" ht="48" hidden="false" customHeight="false" outlineLevel="0" collapsed="false">
      <c r="A68" s="51" t="s">
        <v>24</v>
      </c>
      <c r="B68" s="50" t="n">
        <v>2</v>
      </c>
      <c r="C68" s="51" t="s">
        <v>24</v>
      </c>
      <c r="D68" s="51" t="s">
        <v>137</v>
      </c>
      <c r="E68" s="55" t="s">
        <v>223</v>
      </c>
      <c r="F68" s="50" t="s">
        <v>118</v>
      </c>
      <c r="G68" s="50" t="s">
        <v>119</v>
      </c>
      <c r="H68" s="55" t="s">
        <v>224</v>
      </c>
      <c r="I68" s="50" t="s">
        <v>225</v>
      </c>
    </row>
    <row r="69" customFormat="false" ht="48" hidden="false" customHeight="false" outlineLevel="0" collapsed="false">
      <c r="A69" s="51" t="s">
        <v>24</v>
      </c>
      <c r="B69" s="50" t="n">
        <v>2</v>
      </c>
      <c r="C69" s="51" t="s">
        <v>24</v>
      </c>
      <c r="D69" s="51" t="s">
        <v>141</v>
      </c>
      <c r="E69" s="55" t="s">
        <v>226</v>
      </c>
      <c r="F69" s="50" t="s">
        <v>118</v>
      </c>
      <c r="G69" s="50" t="s">
        <v>119</v>
      </c>
      <c r="H69" s="55" t="s">
        <v>218</v>
      </c>
      <c r="I69" s="50" t="s">
        <v>219</v>
      </c>
    </row>
    <row r="70" customFormat="false" ht="48" hidden="false" customHeight="false" outlineLevel="0" collapsed="false">
      <c r="A70" s="51" t="s">
        <v>24</v>
      </c>
      <c r="B70" s="50" t="n">
        <v>2</v>
      </c>
      <c r="C70" s="51" t="s">
        <v>24</v>
      </c>
      <c r="D70" s="51" t="s">
        <v>145</v>
      </c>
      <c r="E70" s="55" t="s">
        <v>227</v>
      </c>
      <c r="F70" s="50" t="s">
        <v>118</v>
      </c>
      <c r="G70" s="50" t="s">
        <v>119</v>
      </c>
      <c r="H70" s="55" t="s">
        <v>218</v>
      </c>
      <c r="I70" s="50" t="s">
        <v>219</v>
      </c>
    </row>
    <row r="71" customFormat="false" ht="48" hidden="false" customHeight="false" outlineLevel="0" collapsed="false">
      <c r="A71" s="51" t="s">
        <v>24</v>
      </c>
      <c r="B71" s="50" t="n">
        <v>2</v>
      </c>
      <c r="C71" s="51" t="s">
        <v>24</v>
      </c>
      <c r="D71" s="51" t="s">
        <v>153</v>
      </c>
      <c r="E71" s="55" t="s">
        <v>228</v>
      </c>
      <c r="F71" s="50" t="s">
        <v>118</v>
      </c>
      <c r="G71" s="50" t="s">
        <v>119</v>
      </c>
      <c r="H71" s="55" t="s">
        <v>218</v>
      </c>
      <c r="I71" s="50" t="s">
        <v>219</v>
      </c>
    </row>
    <row r="72" customFormat="false" ht="32.25" hidden="false" customHeight="true" outlineLevel="0" collapsed="false">
      <c r="A72" s="57" t="s">
        <v>24</v>
      </c>
      <c r="B72" s="58" t="n">
        <v>2</v>
      </c>
      <c r="C72" s="57" t="s">
        <v>122</v>
      </c>
      <c r="D72" s="52"/>
      <c r="E72" s="49" t="s">
        <v>229</v>
      </c>
      <c r="F72" s="49"/>
      <c r="G72" s="49"/>
      <c r="H72" s="49"/>
      <c r="I72" s="49"/>
    </row>
    <row r="73" customFormat="false" ht="132" hidden="false" customHeight="false" outlineLevel="0" collapsed="false">
      <c r="A73" s="51" t="s">
        <v>24</v>
      </c>
      <c r="B73" s="50" t="n">
        <v>2</v>
      </c>
      <c r="C73" s="51" t="s">
        <v>122</v>
      </c>
      <c r="D73" s="51" t="n">
        <v>1</v>
      </c>
      <c r="E73" s="55" t="s">
        <v>230</v>
      </c>
      <c r="F73" s="50" t="s">
        <v>118</v>
      </c>
      <c r="G73" s="50" t="s">
        <v>119</v>
      </c>
      <c r="H73" s="55" t="s">
        <v>231</v>
      </c>
      <c r="I73" s="50" t="s">
        <v>216</v>
      </c>
    </row>
    <row r="74" customFormat="false" ht="36" hidden="false" customHeight="false" outlineLevel="0" collapsed="false">
      <c r="A74" s="51" t="s">
        <v>24</v>
      </c>
      <c r="B74" s="50" t="n">
        <v>2</v>
      </c>
      <c r="C74" s="51" t="s">
        <v>122</v>
      </c>
      <c r="D74" s="51" t="n">
        <v>2</v>
      </c>
      <c r="E74" s="55" t="s">
        <v>232</v>
      </c>
      <c r="F74" s="50" t="s">
        <v>118</v>
      </c>
      <c r="G74" s="50" t="s">
        <v>119</v>
      </c>
      <c r="H74" s="55" t="s">
        <v>233</v>
      </c>
      <c r="I74" s="50"/>
    </row>
    <row r="75" customFormat="false" ht="48" hidden="false" customHeight="false" outlineLevel="0" collapsed="false">
      <c r="A75" s="51" t="s">
        <v>24</v>
      </c>
      <c r="B75" s="50" t="n">
        <v>2</v>
      </c>
      <c r="C75" s="51" t="s">
        <v>133</v>
      </c>
      <c r="D75" s="51"/>
      <c r="E75" s="55" t="s">
        <v>234</v>
      </c>
      <c r="F75" s="50" t="s">
        <v>118</v>
      </c>
      <c r="G75" s="50" t="s">
        <v>119</v>
      </c>
      <c r="H75" s="55" t="s">
        <v>235</v>
      </c>
      <c r="I75" s="50" t="s">
        <v>236</v>
      </c>
    </row>
    <row r="76" customFormat="false" ht="48" hidden="false" customHeight="false" outlineLevel="0" collapsed="false">
      <c r="A76" s="51" t="s">
        <v>24</v>
      </c>
      <c r="B76" s="50" t="n">
        <v>2</v>
      </c>
      <c r="C76" s="51" t="s">
        <v>137</v>
      </c>
      <c r="D76" s="51"/>
      <c r="E76" s="55" t="s">
        <v>237</v>
      </c>
      <c r="F76" s="50" t="s">
        <v>118</v>
      </c>
      <c r="G76" s="50" t="s">
        <v>119</v>
      </c>
      <c r="H76" s="55" t="s">
        <v>238</v>
      </c>
      <c r="I76" s="50" t="s">
        <v>236</v>
      </c>
    </row>
    <row r="77" customFormat="false" ht="48" hidden="false" customHeight="false" outlineLevel="0" collapsed="false">
      <c r="A77" s="51" t="s">
        <v>24</v>
      </c>
      <c r="B77" s="50" t="n">
        <v>2</v>
      </c>
      <c r="C77" s="51" t="s">
        <v>141</v>
      </c>
      <c r="D77" s="51"/>
      <c r="E77" s="55" t="s">
        <v>239</v>
      </c>
      <c r="F77" s="50" t="s">
        <v>240</v>
      </c>
      <c r="G77" s="53"/>
      <c r="H77" s="64" t="s">
        <v>119</v>
      </c>
      <c r="I77" s="65" t="s">
        <v>241</v>
      </c>
    </row>
    <row r="78" customFormat="false" ht="36" hidden="false" customHeight="false" outlineLevel="0" collapsed="false">
      <c r="A78" s="51" t="s">
        <v>24</v>
      </c>
      <c r="B78" s="50" t="n">
        <v>2</v>
      </c>
      <c r="C78" s="51" t="s">
        <v>145</v>
      </c>
      <c r="D78" s="51"/>
      <c r="E78" s="55" t="s">
        <v>143</v>
      </c>
      <c r="F78" s="50" t="s">
        <v>118</v>
      </c>
      <c r="G78" s="50" t="s">
        <v>119</v>
      </c>
      <c r="H78" s="55" t="s">
        <v>242</v>
      </c>
      <c r="I78" s="50" t="s">
        <v>243</v>
      </c>
    </row>
    <row r="79" customFormat="false" ht="15" hidden="false" customHeight="false" outlineLevel="0" collapsed="false">
      <c r="A79" s="57" t="s">
        <v>24</v>
      </c>
      <c r="B79" s="58" t="n">
        <v>2</v>
      </c>
      <c r="C79" s="57" t="s">
        <v>153</v>
      </c>
      <c r="D79" s="52"/>
      <c r="E79" s="61" t="s">
        <v>244</v>
      </c>
      <c r="F79" s="61"/>
      <c r="G79" s="61"/>
      <c r="H79" s="61"/>
      <c r="I79" s="61"/>
    </row>
    <row r="80" customFormat="false" ht="15" hidden="false" customHeight="false" outlineLevel="0" collapsed="false">
      <c r="A80" s="57" t="s">
        <v>24</v>
      </c>
      <c r="B80" s="58" t="n">
        <v>2</v>
      </c>
      <c r="C80" s="57" t="s">
        <v>156</v>
      </c>
      <c r="D80" s="52"/>
      <c r="E80" s="61" t="s">
        <v>245</v>
      </c>
      <c r="F80" s="61"/>
      <c r="G80" s="61"/>
      <c r="H80" s="61"/>
      <c r="I80" s="61"/>
    </row>
    <row r="81" customFormat="false" ht="48" hidden="false" customHeight="false" outlineLevel="0" collapsed="false">
      <c r="A81" s="51" t="s">
        <v>24</v>
      </c>
      <c r="B81" s="50" t="n">
        <v>2</v>
      </c>
      <c r="C81" s="51" t="s">
        <v>156</v>
      </c>
      <c r="D81" s="51" t="s">
        <v>24</v>
      </c>
      <c r="E81" s="55" t="s">
        <v>246</v>
      </c>
      <c r="F81" s="50" t="s">
        <v>247</v>
      </c>
      <c r="G81" s="50" t="n">
        <v>2015</v>
      </c>
      <c r="H81" s="55" t="s">
        <v>248</v>
      </c>
      <c r="I81" s="50" t="s">
        <v>249</v>
      </c>
    </row>
    <row r="82" customFormat="false" ht="48" hidden="false" customHeight="false" outlineLevel="0" collapsed="false">
      <c r="A82" s="51" t="s">
        <v>24</v>
      </c>
      <c r="B82" s="50" t="n">
        <v>2</v>
      </c>
      <c r="C82" s="51" t="s">
        <v>156</v>
      </c>
      <c r="D82" s="51" t="s">
        <v>122</v>
      </c>
      <c r="E82" s="55" t="s">
        <v>250</v>
      </c>
      <c r="F82" s="50" t="s">
        <v>247</v>
      </c>
      <c r="G82" s="50" t="n">
        <v>2015</v>
      </c>
      <c r="H82" s="55" t="s">
        <v>248</v>
      </c>
      <c r="I82" s="50" t="s">
        <v>249</v>
      </c>
    </row>
    <row r="83" customFormat="false" ht="48" hidden="false" customHeight="false" outlineLevel="0" collapsed="false">
      <c r="A83" s="51" t="s">
        <v>24</v>
      </c>
      <c r="B83" s="50" t="n">
        <v>2</v>
      </c>
      <c r="C83" s="51" t="s">
        <v>156</v>
      </c>
      <c r="D83" s="51" t="s">
        <v>133</v>
      </c>
      <c r="E83" s="55" t="s">
        <v>251</v>
      </c>
      <c r="F83" s="50" t="s">
        <v>247</v>
      </c>
      <c r="G83" s="50" t="n">
        <v>2015</v>
      </c>
      <c r="H83" s="55" t="s">
        <v>248</v>
      </c>
      <c r="I83" s="50" t="s">
        <v>249</v>
      </c>
    </row>
    <row r="84" customFormat="false" ht="48" hidden="false" customHeight="false" outlineLevel="0" collapsed="false">
      <c r="A84" s="51" t="s">
        <v>24</v>
      </c>
      <c r="B84" s="50" t="n">
        <v>2</v>
      </c>
      <c r="C84" s="51" t="s">
        <v>156</v>
      </c>
      <c r="D84" s="51" t="s">
        <v>137</v>
      </c>
      <c r="E84" s="55" t="s">
        <v>252</v>
      </c>
      <c r="F84" s="50" t="s">
        <v>247</v>
      </c>
      <c r="G84" s="50" t="n">
        <v>2016</v>
      </c>
      <c r="H84" s="55" t="s">
        <v>248</v>
      </c>
      <c r="I84" s="50" t="s">
        <v>249</v>
      </c>
    </row>
    <row r="85" customFormat="false" ht="48" hidden="false" customHeight="false" outlineLevel="0" collapsed="false">
      <c r="A85" s="51" t="s">
        <v>24</v>
      </c>
      <c r="B85" s="50" t="n">
        <v>2</v>
      </c>
      <c r="C85" s="51" t="s">
        <v>156</v>
      </c>
      <c r="D85" s="51" t="s">
        <v>141</v>
      </c>
      <c r="E85" s="55" t="s">
        <v>253</v>
      </c>
      <c r="F85" s="50" t="s">
        <v>247</v>
      </c>
      <c r="G85" s="50" t="n">
        <v>2016</v>
      </c>
      <c r="H85" s="55" t="s">
        <v>248</v>
      </c>
      <c r="I85" s="50" t="s">
        <v>249</v>
      </c>
    </row>
    <row r="86" customFormat="false" ht="48" hidden="false" customHeight="false" outlineLevel="0" collapsed="false">
      <c r="A86" s="51" t="s">
        <v>24</v>
      </c>
      <c r="B86" s="50" t="n">
        <v>2</v>
      </c>
      <c r="C86" s="51" t="s">
        <v>156</v>
      </c>
      <c r="D86" s="51" t="s">
        <v>145</v>
      </c>
      <c r="E86" s="55" t="s">
        <v>254</v>
      </c>
      <c r="F86" s="50" t="s">
        <v>247</v>
      </c>
      <c r="G86" s="50" t="n">
        <v>2016</v>
      </c>
      <c r="H86" s="55" t="s">
        <v>248</v>
      </c>
      <c r="I86" s="50" t="s">
        <v>249</v>
      </c>
    </row>
    <row r="87" customFormat="false" ht="48" hidden="false" customHeight="false" outlineLevel="0" collapsed="false">
      <c r="A87" s="51" t="s">
        <v>24</v>
      </c>
      <c r="B87" s="50" t="n">
        <v>2</v>
      </c>
      <c r="C87" s="51" t="s">
        <v>156</v>
      </c>
      <c r="D87" s="51" t="s">
        <v>153</v>
      </c>
      <c r="E87" s="55" t="s">
        <v>255</v>
      </c>
      <c r="F87" s="50" t="s">
        <v>247</v>
      </c>
      <c r="G87" s="50" t="n">
        <v>2015</v>
      </c>
      <c r="H87" s="55" t="s">
        <v>248</v>
      </c>
      <c r="I87" s="50" t="s">
        <v>249</v>
      </c>
    </row>
    <row r="88" customFormat="false" ht="33" hidden="false" customHeight="true" outlineLevel="0" collapsed="false">
      <c r="A88" s="51" t="s">
        <v>24</v>
      </c>
      <c r="B88" s="50" t="n">
        <v>2</v>
      </c>
      <c r="C88" s="51" t="s">
        <v>156</v>
      </c>
      <c r="D88" s="51" t="s">
        <v>156</v>
      </c>
      <c r="E88" s="55" t="s">
        <v>256</v>
      </c>
      <c r="F88" s="50" t="s">
        <v>148</v>
      </c>
      <c r="G88" s="50" t="n">
        <v>2015</v>
      </c>
      <c r="H88" s="55" t="s">
        <v>257</v>
      </c>
      <c r="I88" s="50" t="s">
        <v>249</v>
      </c>
    </row>
    <row r="89" customFormat="false" ht="15" hidden="false" customHeight="false" outlineLevel="0" collapsed="false">
      <c r="A89" s="51"/>
      <c r="B89" s="50"/>
      <c r="C89" s="51"/>
      <c r="D89" s="51"/>
      <c r="E89" s="55"/>
      <c r="F89" s="50"/>
      <c r="G89" s="50"/>
      <c r="H89" s="55"/>
      <c r="I89" s="50"/>
    </row>
    <row r="90" customFormat="false" ht="15" hidden="false" customHeight="false" outlineLevel="0" collapsed="false">
      <c r="A90" s="51"/>
      <c r="B90" s="50"/>
      <c r="C90" s="51"/>
      <c r="D90" s="51"/>
      <c r="E90" s="55"/>
      <c r="F90" s="50"/>
      <c r="G90" s="50"/>
      <c r="H90" s="55"/>
      <c r="I90" s="50"/>
    </row>
    <row r="91" customFormat="false" ht="72" hidden="false" customHeight="false" outlineLevel="0" collapsed="false">
      <c r="A91" s="51" t="s">
        <v>24</v>
      </c>
      <c r="B91" s="50" t="n">
        <v>2</v>
      </c>
      <c r="C91" s="51" t="s">
        <v>156</v>
      </c>
      <c r="D91" s="51" t="s">
        <v>159</v>
      </c>
      <c r="E91" s="55" t="s">
        <v>258</v>
      </c>
      <c r="F91" s="50" t="s">
        <v>240</v>
      </c>
      <c r="G91" s="50" t="n">
        <v>2015</v>
      </c>
      <c r="H91" s="55" t="s">
        <v>259</v>
      </c>
      <c r="I91" s="50" t="s">
        <v>249</v>
      </c>
    </row>
    <row r="92" customFormat="false" ht="48" hidden="false" customHeight="false" outlineLevel="0" collapsed="false">
      <c r="A92" s="51" t="s">
        <v>24</v>
      </c>
      <c r="B92" s="50" t="n">
        <v>2</v>
      </c>
      <c r="C92" s="51" t="s">
        <v>156</v>
      </c>
      <c r="D92" s="51" t="n">
        <v>10</v>
      </c>
      <c r="E92" s="55" t="s">
        <v>260</v>
      </c>
      <c r="F92" s="50" t="s">
        <v>240</v>
      </c>
      <c r="G92" s="50" t="n">
        <v>2015</v>
      </c>
      <c r="H92" s="55" t="s">
        <v>261</v>
      </c>
      <c r="I92" s="50" t="s">
        <v>249</v>
      </c>
    </row>
    <row r="93" customFormat="false" ht="48" hidden="false" customHeight="false" outlineLevel="0" collapsed="false">
      <c r="A93" s="51" t="s">
        <v>24</v>
      </c>
      <c r="B93" s="50" t="n">
        <v>2</v>
      </c>
      <c r="C93" s="51" t="s">
        <v>156</v>
      </c>
      <c r="D93" s="51" t="n">
        <v>11</v>
      </c>
      <c r="E93" s="55" t="s">
        <v>262</v>
      </c>
      <c r="F93" s="50" t="s">
        <v>240</v>
      </c>
      <c r="G93" s="50" t="n">
        <v>2016</v>
      </c>
      <c r="H93" s="55" t="s">
        <v>261</v>
      </c>
      <c r="I93" s="50" t="s">
        <v>249</v>
      </c>
    </row>
    <row r="94" customFormat="false" ht="48" hidden="false" customHeight="false" outlineLevel="0" collapsed="false">
      <c r="A94" s="51" t="s">
        <v>24</v>
      </c>
      <c r="B94" s="50" t="n">
        <v>2</v>
      </c>
      <c r="C94" s="51" t="s">
        <v>156</v>
      </c>
      <c r="D94" s="51" t="n">
        <v>12</v>
      </c>
      <c r="E94" s="55" t="s">
        <v>263</v>
      </c>
      <c r="F94" s="50" t="s">
        <v>240</v>
      </c>
      <c r="G94" s="50" t="n">
        <v>2016</v>
      </c>
      <c r="H94" s="55" t="s">
        <v>261</v>
      </c>
      <c r="I94" s="50" t="s">
        <v>249</v>
      </c>
    </row>
    <row r="95" customFormat="false" ht="36" hidden="false" customHeight="false" outlineLevel="0" collapsed="false">
      <c r="A95" s="51" t="s">
        <v>24</v>
      </c>
      <c r="B95" s="50" t="n">
        <v>2</v>
      </c>
      <c r="C95" s="51" t="s">
        <v>159</v>
      </c>
      <c r="D95" s="51"/>
      <c r="E95" s="55" t="s">
        <v>264</v>
      </c>
      <c r="F95" s="50" t="s">
        <v>206</v>
      </c>
      <c r="G95" s="50" t="s">
        <v>119</v>
      </c>
      <c r="H95" s="55" t="s">
        <v>265</v>
      </c>
      <c r="I95" s="50" t="s">
        <v>266</v>
      </c>
    </row>
    <row r="96" customFormat="false" ht="25.5" hidden="false" customHeight="true" outlineLevel="0" collapsed="false">
      <c r="A96" s="57" t="s">
        <v>24</v>
      </c>
      <c r="B96" s="58" t="n">
        <v>2</v>
      </c>
      <c r="C96" s="57" t="n">
        <v>10</v>
      </c>
      <c r="D96" s="52"/>
      <c r="E96" s="66" t="s">
        <v>267</v>
      </c>
      <c r="F96" s="66"/>
      <c r="G96" s="66"/>
      <c r="H96" s="66"/>
      <c r="I96" s="66"/>
    </row>
    <row r="97" customFormat="false" ht="48" hidden="false" customHeight="false" outlineLevel="0" collapsed="false">
      <c r="A97" s="51" t="s">
        <v>24</v>
      </c>
      <c r="B97" s="50" t="n">
        <v>2</v>
      </c>
      <c r="C97" s="51" t="n">
        <v>10</v>
      </c>
      <c r="D97" s="51" t="s">
        <v>24</v>
      </c>
      <c r="E97" s="55" t="s">
        <v>268</v>
      </c>
      <c r="F97" s="50" t="s">
        <v>118</v>
      </c>
      <c r="G97" s="50" t="s">
        <v>119</v>
      </c>
      <c r="H97" s="55" t="s">
        <v>269</v>
      </c>
      <c r="I97" s="50" t="s">
        <v>266</v>
      </c>
    </row>
    <row r="98" customFormat="false" ht="60" hidden="false" customHeight="false" outlineLevel="0" collapsed="false">
      <c r="A98" s="51" t="s">
        <v>24</v>
      </c>
      <c r="B98" s="50" t="n">
        <v>2</v>
      </c>
      <c r="C98" s="51" t="n">
        <v>10</v>
      </c>
      <c r="D98" s="51" t="s">
        <v>122</v>
      </c>
      <c r="E98" s="55" t="s">
        <v>270</v>
      </c>
      <c r="F98" s="50" t="s">
        <v>118</v>
      </c>
      <c r="G98" s="50" t="s">
        <v>119</v>
      </c>
      <c r="H98" s="55" t="s">
        <v>269</v>
      </c>
      <c r="I98" s="50" t="s">
        <v>266</v>
      </c>
    </row>
    <row r="99" customFormat="false" ht="24" hidden="false" customHeight="false" outlineLevel="0" collapsed="false">
      <c r="A99" s="51" t="s">
        <v>24</v>
      </c>
      <c r="B99" s="50" t="n">
        <v>2</v>
      </c>
      <c r="C99" s="51" t="n">
        <v>11</v>
      </c>
      <c r="D99" s="51"/>
      <c r="E99" s="55" t="s">
        <v>271</v>
      </c>
      <c r="F99" s="50" t="s">
        <v>118</v>
      </c>
      <c r="G99" s="50" t="s">
        <v>119</v>
      </c>
      <c r="H99" s="55" t="s">
        <v>272</v>
      </c>
      <c r="I99" s="50" t="s">
        <v>273</v>
      </c>
    </row>
    <row r="100" customFormat="false" ht="26.25" hidden="false" customHeight="true" outlineLevel="0" collapsed="false">
      <c r="A100" s="51" t="s">
        <v>24</v>
      </c>
      <c r="B100" s="50" t="n">
        <v>2</v>
      </c>
      <c r="C100" s="51" t="n">
        <v>12</v>
      </c>
      <c r="D100" s="51"/>
      <c r="E100" s="50" t="s">
        <v>274</v>
      </c>
      <c r="F100" s="50"/>
      <c r="G100" s="53"/>
      <c r="H100" s="53"/>
      <c r="I100" s="53"/>
    </row>
    <row r="101" customFormat="false" ht="30" hidden="false" customHeight="true" outlineLevel="0" collapsed="false">
      <c r="A101" s="67" t="s">
        <v>24</v>
      </c>
      <c r="B101" s="62" t="n">
        <v>2</v>
      </c>
      <c r="C101" s="67" t="n">
        <v>13</v>
      </c>
      <c r="D101" s="52"/>
      <c r="E101" s="68" t="s">
        <v>275</v>
      </c>
      <c r="F101" s="68"/>
      <c r="G101" s="68"/>
      <c r="H101" s="68"/>
      <c r="I101" s="68"/>
    </row>
    <row r="102" customFormat="false" ht="60" hidden="false" customHeight="false" outlineLevel="0" collapsed="false">
      <c r="A102" s="51" t="s">
        <v>24</v>
      </c>
      <c r="B102" s="50" t="n">
        <v>2</v>
      </c>
      <c r="C102" s="51" t="n">
        <v>13</v>
      </c>
      <c r="D102" s="51" t="s">
        <v>24</v>
      </c>
      <c r="E102" s="55" t="s">
        <v>276</v>
      </c>
      <c r="F102" s="50" t="s">
        <v>118</v>
      </c>
      <c r="G102" s="50" t="s">
        <v>13</v>
      </c>
      <c r="H102" s="55" t="s">
        <v>277</v>
      </c>
      <c r="I102" s="50" t="s">
        <v>278</v>
      </c>
    </row>
    <row r="103" customFormat="false" ht="60" hidden="false" customHeight="false" outlineLevel="0" collapsed="false">
      <c r="A103" s="51" t="s">
        <v>24</v>
      </c>
      <c r="B103" s="50" t="n">
        <v>2</v>
      </c>
      <c r="C103" s="51" t="n">
        <v>13</v>
      </c>
      <c r="D103" s="51" t="s">
        <v>122</v>
      </c>
      <c r="E103" s="55" t="s">
        <v>279</v>
      </c>
      <c r="F103" s="50" t="s">
        <v>118</v>
      </c>
      <c r="G103" s="50" t="s">
        <v>166</v>
      </c>
      <c r="H103" s="55" t="s">
        <v>280</v>
      </c>
      <c r="I103" s="50" t="s">
        <v>278</v>
      </c>
    </row>
    <row r="104" customFormat="false" ht="60" hidden="false" customHeight="false" outlineLevel="0" collapsed="false">
      <c r="A104" s="51" t="s">
        <v>24</v>
      </c>
      <c r="B104" s="50" t="n">
        <v>2</v>
      </c>
      <c r="C104" s="51" t="n">
        <v>13</v>
      </c>
      <c r="D104" s="51" t="n">
        <v>3</v>
      </c>
      <c r="E104" s="55" t="s">
        <v>281</v>
      </c>
      <c r="F104" s="50" t="s">
        <v>118</v>
      </c>
      <c r="G104" s="50" t="s">
        <v>166</v>
      </c>
      <c r="H104" s="55" t="s">
        <v>282</v>
      </c>
      <c r="I104" s="50" t="s">
        <v>283</v>
      </c>
    </row>
    <row r="105" customFormat="false" ht="36" hidden="false" customHeight="false" outlineLevel="0" collapsed="false">
      <c r="A105" s="51" t="s">
        <v>24</v>
      </c>
      <c r="B105" s="50" t="n">
        <v>2</v>
      </c>
      <c r="C105" s="51" t="n">
        <v>13</v>
      </c>
      <c r="D105" s="51" t="s">
        <v>137</v>
      </c>
      <c r="E105" s="55" t="s">
        <v>284</v>
      </c>
      <c r="F105" s="50" t="s">
        <v>118</v>
      </c>
      <c r="G105" s="50" t="s">
        <v>166</v>
      </c>
      <c r="H105" s="55" t="s">
        <v>285</v>
      </c>
      <c r="I105" s="50" t="s">
        <v>286</v>
      </c>
    </row>
    <row r="106" customFormat="false" ht="60" hidden="false" customHeight="false" outlineLevel="0" collapsed="false">
      <c r="A106" s="51" t="s">
        <v>24</v>
      </c>
      <c r="B106" s="50" t="n">
        <v>2</v>
      </c>
      <c r="C106" s="51" t="n">
        <v>14</v>
      </c>
      <c r="D106" s="51"/>
      <c r="E106" s="55" t="s">
        <v>287</v>
      </c>
      <c r="F106" s="50" t="s">
        <v>118</v>
      </c>
      <c r="G106" s="50" t="s">
        <v>119</v>
      </c>
      <c r="H106" s="55" t="s">
        <v>288</v>
      </c>
      <c r="I106" s="50" t="s">
        <v>289</v>
      </c>
    </row>
    <row r="107" customFormat="false" ht="15" hidden="false" customHeight="false" outlineLevel="0" collapsed="false">
      <c r="A107" s="67" t="s">
        <v>24</v>
      </c>
      <c r="B107" s="62" t="n">
        <v>2</v>
      </c>
      <c r="C107" s="67" t="n">
        <v>15</v>
      </c>
      <c r="D107" s="69"/>
      <c r="E107" s="70" t="s">
        <v>290</v>
      </c>
      <c r="F107" s="70"/>
      <c r="G107" s="70"/>
      <c r="H107" s="70"/>
      <c r="I107" s="53"/>
    </row>
    <row r="108" customFormat="false" ht="48" hidden="false" customHeight="false" outlineLevel="0" collapsed="false">
      <c r="A108" s="51" t="s">
        <v>24</v>
      </c>
      <c r="B108" s="50" t="n">
        <v>2</v>
      </c>
      <c r="C108" s="51" t="n">
        <v>15</v>
      </c>
      <c r="D108" s="51" t="s">
        <v>24</v>
      </c>
      <c r="E108" s="55" t="s">
        <v>291</v>
      </c>
      <c r="F108" s="50" t="s">
        <v>118</v>
      </c>
      <c r="G108" s="50" t="s">
        <v>119</v>
      </c>
      <c r="H108" s="55" t="s">
        <v>292</v>
      </c>
      <c r="I108" s="50" t="s">
        <v>293</v>
      </c>
    </row>
    <row r="109" customFormat="false" ht="96" hidden="false" customHeight="false" outlineLevel="0" collapsed="false">
      <c r="A109" s="51" t="s">
        <v>24</v>
      </c>
      <c r="B109" s="50" t="n">
        <v>2</v>
      </c>
      <c r="C109" s="51" t="n">
        <v>15</v>
      </c>
      <c r="D109" s="51" t="s">
        <v>122</v>
      </c>
      <c r="E109" s="55" t="s">
        <v>294</v>
      </c>
      <c r="F109" s="50" t="s">
        <v>118</v>
      </c>
      <c r="G109" s="50" t="s">
        <v>119</v>
      </c>
      <c r="H109" s="55" t="s">
        <v>295</v>
      </c>
      <c r="I109" s="50" t="s">
        <v>293</v>
      </c>
    </row>
    <row r="110" customFormat="false" ht="72" hidden="false" customHeight="false" outlineLevel="0" collapsed="false">
      <c r="A110" s="51" t="s">
        <v>24</v>
      </c>
      <c r="B110" s="50" t="n">
        <v>2</v>
      </c>
      <c r="C110" s="51" t="n">
        <v>15</v>
      </c>
      <c r="D110" s="51" t="n">
        <v>3</v>
      </c>
      <c r="E110" s="55" t="s">
        <v>296</v>
      </c>
      <c r="F110" s="50" t="s">
        <v>118</v>
      </c>
      <c r="G110" s="50" t="s">
        <v>119</v>
      </c>
      <c r="H110" s="55" t="s">
        <v>297</v>
      </c>
      <c r="I110" s="50" t="s">
        <v>298</v>
      </c>
    </row>
    <row r="111" customFormat="false" ht="15" hidden="false" customHeight="false" outlineLevel="0" collapsed="false">
      <c r="A111" s="67" t="s">
        <v>24</v>
      </c>
      <c r="B111" s="62" t="n">
        <v>2</v>
      </c>
      <c r="C111" s="67" t="n">
        <v>16</v>
      </c>
      <c r="D111" s="69"/>
      <c r="E111" s="71" t="s">
        <v>299</v>
      </c>
      <c r="F111" s="71"/>
      <c r="G111" s="71"/>
      <c r="H111" s="71"/>
      <c r="I111" s="53"/>
    </row>
    <row r="112" customFormat="false" ht="48" hidden="false" customHeight="false" outlineLevel="0" collapsed="false">
      <c r="A112" s="51" t="s">
        <v>24</v>
      </c>
      <c r="B112" s="50" t="n">
        <v>2</v>
      </c>
      <c r="C112" s="51" t="n">
        <v>16</v>
      </c>
      <c r="D112" s="51" t="s">
        <v>24</v>
      </c>
      <c r="E112" s="55" t="s">
        <v>300</v>
      </c>
      <c r="F112" s="50" t="s">
        <v>118</v>
      </c>
      <c r="G112" s="50" t="s">
        <v>119</v>
      </c>
      <c r="H112" s="55" t="s">
        <v>301</v>
      </c>
      <c r="I112" s="60" t="n">
        <v>43132</v>
      </c>
    </row>
    <row r="113" customFormat="false" ht="36" hidden="false" customHeight="false" outlineLevel="0" collapsed="false">
      <c r="A113" s="51" t="s">
        <v>24</v>
      </c>
      <c r="B113" s="50" t="n">
        <v>2</v>
      </c>
      <c r="C113" s="51" t="n">
        <v>16</v>
      </c>
      <c r="D113" s="51" t="s">
        <v>122</v>
      </c>
      <c r="E113" s="55" t="s">
        <v>302</v>
      </c>
      <c r="F113" s="50" t="s">
        <v>118</v>
      </c>
      <c r="G113" s="50" t="s">
        <v>119</v>
      </c>
      <c r="H113" s="55" t="s">
        <v>199</v>
      </c>
      <c r="I113" s="60" t="n">
        <v>43132</v>
      </c>
    </row>
    <row r="114" customFormat="false" ht="108" hidden="false" customHeight="false" outlineLevel="0" collapsed="false">
      <c r="A114" s="51" t="s">
        <v>24</v>
      </c>
      <c r="B114" s="50" t="n">
        <v>2</v>
      </c>
      <c r="C114" s="51" t="n">
        <v>16</v>
      </c>
      <c r="D114" s="51" t="s">
        <v>133</v>
      </c>
      <c r="E114" s="55" t="s">
        <v>303</v>
      </c>
      <c r="F114" s="50" t="s">
        <v>118</v>
      </c>
      <c r="G114" s="50" t="s">
        <v>119</v>
      </c>
      <c r="H114" s="55" t="s">
        <v>304</v>
      </c>
      <c r="I114" s="60" t="n">
        <v>43132</v>
      </c>
    </row>
    <row r="115" customFormat="false" ht="36" hidden="false" customHeight="false" outlineLevel="0" collapsed="false">
      <c r="A115" s="51" t="s">
        <v>24</v>
      </c>
      <c r="B115" s="50" t="n">
        <v>2</v>
      </c>
      <c r="C115" s="51" t="n">
        <v>17</v>
      </c>
      <c r="D115" s="51"/>
      <c r="E115" s="55" t="s">
        <v>305</v>
      </c>
      <c r="F115" s="50" t="s">
        <v>118</v>
      </c>
      <c r="G115" s="50" t="s">
        <v>119</v>
      </c>
      <c r="H115" s="55" t="s">
        <v>306</v>
      </c>
      <c r="I115" s="60" t="n">
        <v>43497</v>
      </c>
    </row>
    <row r="116" customFormat="false" ht="60.75" hidden="false" customHeight="true" outlineLevel="0" collapsed="false">
      <c r="A116" s="51" t="s">
        <v>24</v>
      </c>
      <c r="B116" s="50" t="n">
        <v>2</v>
      </c>
      <c r="C116" s="51" t="n">
        <v>18</v>
      </c>
      <c r="D116" s="51"/>
      <c r="E116" s="55" t="s">
        <v>307</v>
      </c>
      <c r="F116" s="50" t="s">
        <v>118</v>
      </c>
      <c r="G116" s="50" t="s">
        <v>119</v>
      </c>
      <c r="H116" s="55" t="s">
        <v>308</v>
      </c>
      <c r="I116" s="50" t="s">
        <v>309</v>
      </c>
    </row>
    <row r="117" customFormat="false" ht="15" hidden="false" customHeight="false" outlineLevel="0" collapsed="false">
      <c r="A117" s="51"/>
      <c r="B117" s="50"/>
      <c r="C117" s="51"/>
      <c r="D117" s="51"/>
      <c r="E117" s="55"/>
      <c r="F117" s="50"/>
      <c r="G117" s="50"/>
      <c r="H117" s="55"/>
      <c r="I117" s="60" t="n">
        <v>43497</v>
      </c>
    </row>
    <row r="118" customFormat="false" ht="36" hidden="false" customHeight="false" outlineLevel="0" collapsed="false">
      <c r="A118" s="51" t="s">
        <v>24</v>
      </c>
      <c r="B118" s="50" t="n">
        <v>2</v>
      </c>
      <c r="C118" s="51" t="n">
        <v>19</v>
      </c>
      <c r="D118" s="51"/>
      <c r="E118" s="55" t="s">
        <v>310</v>
      </c>
      <c r="F118" s="50" t="s">
        <v>118</v>
      </c>
      <c r="G118" s="50" t="s">
        <v>119</v>
      </c>
      <c r="H118" s="55" t="s">
        <v>311</v>
      </c>
      <c r="I118" s="50" t="s">
        <v>312</v>
      </c>
    </row>
    <row r="119" customFormat="false" ht="15" hidden="false" customHeight="false" outlineLevel="0" collapsed="false">
      <c r="A119" s="57" t="s">
        <v>24</v>
      </c>
      <c r="B119" s="58" t="n">
        <v>2</v>
      </c>
      <c r="C119" s="57" t="n">
        <v>20</v>
      </c>
      <c r="D119" s="52"/>
      <c r="E119" s="64" t="s">
        <v>210</v>
      </c>
      <c r="F119" s="53"/>
      <c r="G119" s="53"/>
      <c r="H119" s="53"/>
      <c r="I119" s="53"/>
    </row>
    <row r="120" customFormat="false" ht="24" hidden="false" customHeight="false" outlineLevel="0" collapsed="false">
      <c r="A120" s="51" t="s">
        <v>24</v>
      </c>
      <c r="B120" s="50" t="n">
        <v>2</v>
      </c>
      <c r="C120" s="51" t="n">
        <v>20</v>
      </c>
      <c r="D120" s="51" t="s">
        <v>24</v>
      </c>
      <c r="E120" s="55" t="s">
        <v>211</v>
      </c>
      <c r="F120" s="50" t="s">
        <v>206</v>
      </c>
      <c r="G120" s="50" t="s">
        <v>119</v>
      </c>
      <c r="H120" s="55" t="s">
        <v>210</v>
      </c>
      <c r="I120" s="53"/>
    </row>
    <row r="121" customFormat="false" ht="24" hidden="false" customHeight="false" outlineLevel="0" collapsed="false">
      <c r="A121" s="51" t="s">
        <v>24</v>
      </c>
      <c r="B121" s="50" t="n">
        <v>2</v>
      </c>
      <c r="C121" s="51" t="n">
        <v>20</v>
      </c>
      <c r="D121" s="51" t="s">
        <v>122</v>
      </c>
      <c r="E121" s="55" t="s">
        <v>212</v>
      </c>
      <c r="F121" s="50" t="s">
        <v>206</v>
      </c>
      <c r="G121" s="50" t="s">
        <v>119</v>
      </c>
      <c r="H121" s="55" t="s">
        <v>210</v>
      </c>
      <c r="I121" s="53"/>
    </row>
    <row r="122" customFormat="false" ht="15" hidden="false" customHeight="false" outlineLevel="0" collapsed="false">
      <c r="A122" s="67" t="s">
        <v>24</v>
      </c>
      <c r="B122" s="62" t="n">
        <v>3</v>
      </c>
      <c r="C122" s="52"/>
      <c r="D122" s="52"/>
      <c r="E122" s="63" t="s">
        <v>313</v>
      </c>
      <c r="F122" s="53"/>
      <c r="G122" s="53"/>
      <c r="H122" s="53"/>
      <c r="I122" s="53"/>
    </row>
    <row r="123" customFormat="false" ht="120" hidden="false" customHeight="false" outlineLevel="0" collapsed="false">
      <c r="A123" s="51" t="s">
        <v>24</v>
      </c>
      <c r="B123" s="50" t="n">
        <v>3</v>
      </c>
      <c r="C123" s="51" t="s">
        <v>24</v>
      </c>
      <c r="D123" s="51"/>
      <c r="E123" s="55" t="s">
        <v>314</v>
      </c>
      <c r="F123" s="50" t="s">
        <v>315</v>
      </c>
      <c r="G123" s="50" t="s">
        <v>119</v>
      </c>
      <c r="H123" s="55" t="s">
        <v>316</v>
      </c>
      <c r="I123" s="50" t="s">
        <v>317</v>
      </c>
    </row>
    <row r="124" customFormat="false" ht="120" hidden="false" customHeight="false" outlineLevel="0" collapsed="false">
      <c r="A124" s="51" t="s">
        <v>24</v>
      </c>
      <c r="B124" s="50" t="n">
        <v>3</v>
      </c>
      <c r="C124" s="51" t="s">
        <v>24</v>
      </c>
      <c r="D124" s="51" t="s">
        <v>24</v>
      </c>
      <c r="E124" s="55" t="s">
        <v>318</v>
      </c>
      <c r="F124" s="50" t="s">
        <v>315</v>
      </c>
      <c r="G124" s="50" t="s">
        <v>119</v>
      </c>
      <c r="H124" s="55" t="s">
        <v>316</v>
      </c>
      <c r="I124" s="50" t="s">
        <v>317</v>
      </c>
    </row>
    <row r="125" customFormat="false" ht="120" hidden="false" customHeight="false" outlineLevel="0" collapsed="false">
      <c r="A125" s="51" t="s">
        <v>24</v>
      </c>
      <c r="B125" s="50" t="n">
        <v>3</v>
      </c>
      <c r="C125" s="51" t="s">
        <v>24</v>
      </c>
      <c r="D125" s="51" t="s">
        <v>122</v>
      </c>
      <c r="E125" s="55" t="s">
        <v>319</v>
      </c>
      <c r="F125" s="50" t="s">
        <v>315</v>
      </c>
      <c r="G125" s="50" t="s">
        <v>119</v>
      </c>
      <c r="H125" s="55" t="s">
        <v>316</v>
      </c>
      <c r="I125" s="50" t="s">
        <v>317</v>
      </c>
    </row>
    <row r="126" customFormat="false" ht="120" hidden="false" customHeight="false" outlineLevel="0" collapsed="false">
      <c r="A126" s="51" t="s">
        <v>24</v>
      </c>
      <c r="B126" s="50" t="n">
        <v>3</v>
      </c>
      <c r="C126" s="51" t="s">
        <v>24</v>
      </c>
      <c r="D126" s="51" t="s">
        <v>133</v>
      </c>
      <c r="E126" s="55" t="s">
        <v>226</v>
      </c>
      <c r="F126" s="50" t="s">
        <v>315</v>
      </c>
      <c r="G126" s="50" t="s">
        <v>119</v>
      </c>
      <c r="H126" s="55" t="s">
        <v>316</v>
      </c>
      <c r="I126" s="50" t="s">
        <v>317</v>
      </c>
    </row>
    <row r="127" customFormat="false" ht="120" hidden="false" customHeight="false" outlineLevel="0" collapsed="false">
      <c r="A127" s="51" t="s">
        <v>24</v>
      </c>
      <c r="B127" s="50" t="n">
        <v>3</v>
      </c>
      <c r="C127" s="51" t="s">
        <v>24</v>
      </c>
      <c r="D127" s="51" t="s">
        <v>137</v>
      </c>
      <c r="E127" s="55" t="s">
        <v>320</v>
      </c>
      <c r="F127" s="50" t="s">
        <v>315</v>
      </c>
      <c r="G127" s="50" t="s">
        <v>119</v>
      </c>
      <c r="H127" s="55" t="s">
        <v>316</v>
      </c>
      <c r="I127" s="50" t="s">
        <v>317</v>
      </c>
    </row>
    <row r="128" customFormat="false" ht="120" hidden="false" customHeight="false" outlineLevel="0" collapsed="false">
      <c r="A128" s="51" t="s">
        <v>24</v>
      </c>
      <c r="B128" s="50" t="n">
        <v>3</v>
      </c>
      <c r="C128" s="51" t="s">
        <v>122</v>
      </c>
      <c r="D128" s="51"/>
      <c r="E128" s="55" t="s">
        <v>321</v>
      </c>
      <c r="F128" s="50" t="s">
        <v>315</v>
      </c>
      <c r="G128" s="50" t="s">
        <v>119</v>
      </c>
      <c r="H128" s="55" t="s">
        <v>322</v>
      </c>
      <c r="I128" s="50" t="s">
        <v>323</v>
      </c>
    </row>
    <row r="129" customFormat="false" ht="15" hidden="false" customHeight="false" outlineLevel="0" collapsed="false">
      <c r="A129" s="57" t="s">
        <v>24</v>
      </c>
      <c r="B129" s="58" t="n">
        <v>3</v>
      </c>
      <c r="C129" s="57" t="s">
        <v>133</v>
      </c>
      <c r="D129" s="52"/>
      <c r="E129" s="61" t="s">
        <v>324</v>
      </c>
      <c r="F129" s="61"/>
      <c r="G129" s="61"/>
      <c r="H129" s="61"/>
      <c r="I129" s="61"/>
    </row>
    <row r="130" customFormat="false" ht="120" hidden="false" customHeight="false" outlineLevel="0" collapsed="false">
      <c r="A130" s="51" t="s">
        <v>24</v>
      </c>
      <c r="B130" s="50" t="n">
        <v>3</v>
      </c>
      <c r="C130" s="51" t="s">
        <v>133</v>
      </c>
      <c r="D130" s="51" t="s">
        <v>24</v>
      </c>
      <c r="E130" s="55" t="s">
        <v>325</v>
      </c>
      <c r="F130" s="50" t="s">
        <v>315</v>
      </c>
      <c r="G130" s="50" t="s">
        <v>119</v>
      </c>
      <c r="H130" s="55" t="s">
        <v>326</v>
      </c>
      <c r="I130" s="50" t="s">
        <v>327</v>
      </c>
    </row>
    <row r="131" customFormat="false" ht="120" hidden="false" customHeight="false" outlineLevel="0" collapsed="false">
      <c r="A131" s="51" t="s">
        <v>24</v>
      </c>
      <c r="B131" s="50" t="n">
        <v>3</v>
      </c>
      <c r="C131" s="51" t="s">
        <v>133</v>
      </c>
      <c r="D131" s="51" t="s">
        <v>122</v>
      </c>
      <c r="E131" s="55" t="s">
        <v>328</v>
      </c>
      <c r="F131" s="50" t="s">
        <v>315</v>
      </c>
      <c r="G131" s="50" t="s">
        <v>119</v>
      </c>
      <c r="H131" s="55" t="s">
        <v>329</v>
      </c>
      <c r="I131" s="50" t="s">
        <v>327</v>
      </c>
    </row>
    <row r="132" customFormat="false" ht="156" hidden="false" customHeight="false" outlineLevel="0" collapsed="false">
      <c r="A132" s="51" t="s">
        <v>24</v>
      </c>
      <c r="B132" s="50" t="n">
        <v>3</v>
      </c>
      <c r="C132" s="51" t="s">
        <v>137</v>
      </c>
      <c r="D132" s="51"/>
      <c r="E132" s="55" t="s">
        <v>330</v>
      </c>
      <c r="F132" s="50" t="s">
        <v>331</v>
      </c>
      <c r="G132" s="50" t="s">
        <v>119</v>
      </c>
      <c r="H132" s="55" t="s">
        <v>332</v>
      </c>
      <c r="I132" s="50" t="s">
        <v>327</v>
      </c>
    </row>
    <row r="133" customFormat="false" ht="120" hidden="false" customHeight="false" outlineLevel="0" collapsed="false">
      <c r="A133" s="51" t="s">
        <v>24</v>
      </c>
      <c r="B133" s="50" t="n">
        <v>3</v>
      </c>
      <c r="C133" s="51" t="s">
        <v>141</v>
      </c>
      <c r="D133" s="51"/>
      <c r="E133" s="55" t="s">
        <v>333</v>
      </c>
      <c r="F133" s="50" t="s">
        <v>315</v>
      </c>
      <c r="G133" s="50" t="s">
        <v>119</v>
      </c>
      <c r="H133" s="55" t="s">
        <v>224</v>
      </c>
      <c r="I133" s="50" t="s">
        <v>327</v>
      </c>
    </row>
    <row r="134" customFormat="false" ht="120" hidden="false" customHeight="false" outlineLevel="0" collapsed="false">
      <c r="A134" s="51" t="s">
        <v>24</v>
      </c>
      <c r="B134" s="50" t="n">
        <v>3</v>
      </c>
      <c r="C134" s="51" t="s">
        <v>145</v>
      </c>
      <c r="D134" s="51"/>
      <c r="E134" s="55" t="s">
        <v>334</v>
      </c>
      <c r="F134" s="50" t="s">
        <v>315</v>
      </c>
      <c r="G134" s="50" t="s">
        <v>119</v>
      </c>
      <c r="H134" s="55" t="s">
        <v>335</v>
      </c>
      <c r="I134" s="50" t="s">
        <v>336</v>
      </c>
    </row>
    <row r="135" customFormat="false" ht="120" hidden="false" customHeight="false" outlineLevel="0" collapsed="false">
      <c r="A135" s="51" t="s">
        <v>24</v>
      </c>
      <c r="B135" s="50" t="n">
        <v>3</v>
      </c>
      <c r="C135" s="51" t="s">
        <v>153</v>
      </c>
      <c r="D135" s="51"/>
      <c r="E135" s="55" t="s">
        <v>337</v>
      </c>
      <c r="F135" s="50" t="s">
        <v>315</v>
      </c>
      <c r="G135" s="53"/>
      <c r="H135" s="64" t="s">
        <v>119</v>
      </c>
      <c r="I135" s="53"/>
    </row>
    <row r="136" customFormat="false" ht="27" hidden="false" customHeight="true" outlineLevel="0" collapsed="false">
      <c r="A136" s="57" t="s">
        <v>24</v>
      </c>
      <c r="B136" s="58" t="n">
        <v>3</v>
      </c>
      <c r="C136" s="57" t="s">
        <v>156</v>
      </c>
      <c r="D136" s="52"/>
      <c r="E136" s="72" t="s">
        <v>338</v>
      </c>
      <c r="F136" s="72"/>
      <c r="G136" s="72"/>
      <c r="H136" s="72"/>
      <c r="I136" s="72"/>
    </row>
    <row r="137" customFormat="false" ht="60" hidden="false" customHeight="false" outlineLevel="0" collapsed="false">
      <c r="A137" s="51" t="s">
        <v>24</v>
      </c>
      <c r="B137" s="50" t="n">
        <v>3</v>
      </c>
      <c r="C137" s="51" t="s">
        <v>156</v>
      </c>
      <c r="D137" s="51" t="s">
        <v>24</v>
      </c>
      <c r="E137" s="55" t="s">
        <v>339</v>
      </c>
      <c r="F137" s="50" t="s">
        <v>340</v>
      </c>
      <c r="G137" s="50" t="s">
        <v>13</v>
      </c>
      <c r="H137" s="55" t="s">
        <v>341</v>
      </c>
      <c r="I137" s="50" t="s">
        <v>342</v>
      </c>
    </row>
    <row r="138" customFormat="false" ht="72" hidden="false" customHeight="false" outlineLevel="0" collapsed="false">
      <c r="A138" s="51" t="s">
        <v>24</v>
      </c>
      <c r="B138" s="50" t="n">
        <v>3</v>
      </c>
      <c r="C138" s="51" t="s">
        <v>156</v>
      </c>
      <c r="D138" s="51" t="s">
        <v>122</v>
      </c>
      <c r="E138" s="55" t="s">
        <v>343</v>
      </c>
      <c r="F138" s="50" t="s">
        <v>340</v>
      </c>
      <c r="G138" s="50" t="s">
        <v>344</v>
      </c>
      <c r="H138" s="55" t="s">
        <v>345</v>
      </c>
      <c r="I138" s="50" t="s">
        <v>346</v>
      </c>
    </row>
    <row r="139" customFormat="false" ht="15" hidden="false" customHeight="false" outlineLevel="0" collapsed="false">
      <c r="A139" s="57" t="s">
        <v>24</v>
      </c>
      <c r="B139" s="58" t="n">
        <v>3</v>
      </c>
      <c r="C139" s="57" t="s">
        <v>159</v>
      </c>
      <c r="D139" s="52"/>
      <c r="E139" s="61" t="s">
        <v>347</v>
      </c>
      <c r="F139" s="61"/>
      <c r="G139" s="61"/>
      <c r="H139" s="61"/>
      <c r="I139" s="61"/>
    </row>
    <row r="140" customFormat="false" ht="15" hidden="false" customHeight="true" outlineLevel="0" collapsed="false">
      <c r="A140" s="51" t="s">
        <v>24</v>
      </c>
      <c r="B140" s="50" t="n">
        <v>3</v>
      </c>
      <c r="C140" s="51" t="s">
        <v>159</v>
      </c>
      <c r="D140" s="51"/>
      <c r="E140" s="55" t="s">
        <v>348</v>
      </c>
      <c r="F140" s="55"/>
      <c r="G140" s="55"/>
      <c r="H140" s="55"/>
      <c r="I140" s="55"/>
    </row>
    <row r="141" customFormat="false" ht="60" hidden="false" customHeight="false" outlineLevel="0" collapsed="false">
      <c r="A141" s="51" t="s">
        <v>24</v>
      </c>
      <c r="B141" s="50" t="n">
        <v>3</v>
      </c>
      <c r="C141" s="51" t="s">
        <v>159</v>
      </c>
      <c r="D141" s="51" t="s">
        <v>24</v>
      </c>
      <c r="E141" s="55" t="s">
        <v>349</v>
      </c>
      <c r="F141" s="50" t="s">
        <v>340</v>
      </c>
      <c r="G141" s="50" t="s">
        <v>13</v>
      </c>
      <c r="H141" s="55" t="s">
        <v>350</v>
      </c>
      <c r="I141" s="50" t="s">
        <v>351</v>
      </c>
    </row>
    <row r="142" customFormat="false" ht="60" hidden="false" customHeight="false" outlineLevel="0" collapsed="false">
      <c r="A142" s="51" t="s">
        <v>24</v>
      </c>
      <c r="B142" s="50" t="n">
        <v>3</v>
      </c>
      <c r="C142" s="51" t="s">
        <v>159</v>
      </c>
      <c r="D142" s="51" t="s">
        <v>122</v>
      </c>
      <c r="E142" s="55" t="s">
        <v>352</v>
      </c>
      <c r="F142" s="50" t="s">
        <v>340</v>
      </c>
      <c r="G142" s="50" t="s">
        <v>119</v>
      </c>
      <c r="H142" s="55" t="s">
        <v>353</v>
      </c>
      <c r="I142" s="50" t="s">
        <v>351</v>
      </c>
    </row>
    <row r="143" customFormat="false" ht="60" hidden="false" customHeight="false" outlineLevel="0" collapsed="false">
      <c r="A143" s="51" t="s">
        <v>24</v>
      </c>
      <c r="B143" s="50" t="n">
        <v>3</v>
      </c>
      <c r="C143" s="51" t="n">
        <v>10</v>
      </c>
      <c r="D143" s="51"/>
      <c r="E143" s="55" t="s">
        <v>354</v>
      </c>
      <c r="F143" s="50" t="s">
        <v>340</v>
      </c>
      <c r="G143" s="50" t="s">
        <v>119</v>
      </c>
      <c r="H143" s="55" t="s">
        <v>272</v>
      </c>
      <c r="I143" s="50" t="s">
        <v>355</v>
      </c>
    </row>
    <row r="144" customFormat="false" ht="84" hidden="false" customHeight="false" outlineLevel="0" collapsed="false">
      <c r="A144" s="51" t="s">
        <v>24</v>
      </c>
      <c r="B144" s="50" t="n">
        <v>3</v>
      </c>
      <c r="C144" s="51" t="n">
        <v>11</v>
      </c>
      <c r="D144" s="51"/>
      <c r="E144" s="55" t="s">
        <v>356</v>
      </c>
      <c r="F144" s="50" t="s">
        <v>357</v>
      </c>
      <c r="G144" s="53"/>
      <c r="H144" s="64" t="s">
        <v>358</v>
      </c>
      <c r="I144" s="53"/>
    </row>
    <row r="145" customFormat="false" ht="120" hidden="false" customHeight="false" outlineLevel="0" collapsed="false">
      <c r="A145" s="51" t="s">
        <v>24</v>
      </c>
      <c r="B145" s="50" t="n">
        <v>3</v>
      </c>
      <c r="C145" s="51" t="n">
        <v>11</v>
      </c>
      <c r="D145" s="51" t="s">
        <v>24</v>
      </c>
      <c r="E145" s="55" t="s">
        <v>359</v>
      </c>
      <c r="F145" s="50" t="s">
        <v>315</v>
      </c>
      <c r="G145" s="50" t="s">
        <v>13</v>
      </c>
      <c r="H145" s="55" t="s">
        <v>360</v>
      </c>
      <c r="I145" s="50" t="s">
        <v>361</v>
      </c>
    </row>
    <row r="146" customFormat="false" ht="60" hidden="false" customHeight="false" outlineLevel="0" collapsed="false">
      <c r="A146" s="51" t="s">
        <v>24</v>
      </c>
      <c r="B146" s="50" t="n">
        <v>3</v>
      </c>
      <c r="C146" s="51" t="n">
        <v>11</v>
      </c>
      <c r="D146" s="51" t="s">
        <v>122</v>
      </c>
      <c r="E146" s="55" t="s">
        <v>362</v>
      </c>
      <c r="F146" s="50" t="s">
        <v>363</v>
      </c>
      <c r="G146" s="50" t="s">
        <v>166</v>
      </c>
      <c r="H146" s="55" t="s">
        <v>364</v>
      </c>
      <c r="I146" s="50" t="s">
        <v>361</v>
      </c>
    </row>
    <row r="147" customFormat="false" ht="60" hidden="false" customHeight="false" outlineLevel="0" collapsed="false">
      <c r="A147" s="51" t="s">
        <v>24</v>
      </c>
      <c r="B147" s="50" t="n">
        <v>3</v>
      </c>
      <c r="C147" s="51" t="n">
        <v>11</v>
      </c>
      <c r="D147" s="51" t="s">
        <v>133</v>
      </c>
      <c r="E147" s="55" t="s">
        <v>365</v>
      </c>
      <c r="F147" s="50" t="s">
        <v>363</v>
      </c>
      <c r="G147" s="50" t="s">
        <v>166</v>
      </c>
      <c r="H147" s="55" t="s">
        <v>366</v>
      </c>
      <c r="I147" s="50" t="s">
        <v>367</v>
      </c>
    </row>
    <row r="148" customFormat="false" ht="36" hidden="false" customHeight="true" outlineLevel="0" collapsed="false">
      <c r="A148" s="51" t="s">
        <v>24</v>
      </c>
      <c r="B148" s="50" t="n">
        <v>3</v>
      </c>
      <c r="C148" s="51" t="n">
        <v>11</v>
      </c>
      <c r="D148" s="51" t="s">
        <v>137</v>
      </c>
      <c r="E148" s="55" t="s">
        <v>284</v>
      </c>
      <c r="F148" s="50" t="s">
        <v>363</v>
      </c>
      <c r="G148" s="50"/>
      <c r="H148" s="55" t="s">
        <v>285</v>
      </c>
      <c r="I148" s="50" t="s">
        <v>368</v>
      </c>
    </row>
    <row r="149" customFormat="false" ht="36" hidden="false" customHeight="false" outlineLevel="0" collapsed="false">
      <c r="A149" s="51" t="s">
        <v>24</v>
      </c>
      <c r="B149" s="50" t="n">
        <v>3</v>
      </c>
      <c r="C149" s="51" t="n">
        <v>12</v>
      </c>
      <c r="D149" s="51"/>
      <c r="E149" s="55" t="s">
        <v>369</v>
      </c>
      <c r="F149" s="56" t="s">
        <v>370</v>
      </c>
      <c r="G149" s="56"/>
      <c r="H149" s="56"/>
      <c r="I149" s="53"/>
    </row>
    <row r="150" customFormat="false" ht="120" hidden="false" customHeight="false" outlineLevel="0" collapsed="false">
      <c r="A150" s="51" t="s">
        <v>24</v>
      </c>
      <c r="B150" s="50" t="n">
        <v>3</v>
      </c>
      <c r="C150" s="51" t="n">
        <v>12</v>
      </c>
      <c r="D150" s="51" t="s">
        <v>24</v>
      </c>
      <c r="E150" s="55" t="s">
        <v>371</v>
      </c>
      <c r="F150" s="50" t="s">
        <v>315</v>
      </c>
      <c r="G150" s="50" t="s">
        <v>119</v>
      </c>
      <c r="H150" s="55" t="s">
        <v>372</v>
      </c>
      <c r="I150" s="50" t="s">
        <v>373</v>
      </c>
    </row>
    <row r="151" customFormat="false" ht="120" hidden="false" customHeight="false" outlineLevel="0" collapsed="false">
      <c r="A151" s="51" t="s">
        <v>24</v>
      </c>
      <c r="B151" s="50" t="n">
        <v>3</v>
      </c>
      <c r="C151" s="51" t="n">
        <v>12</v>
      </c>
      <c r="D151" s="51" t="s">
        <v>122</v>
      </c>
      <c r="E151" s="55" t="s">
        <v>374</v>
      </c>
      <c r="F151" s="50" t="s">
        <v>315</v>
      </c>
      <c r="G151" s="50" t="s">
        <v>119</v>
      </c>
      <c r="H151" s="55" t="s">
        <v>375</v>
      </c>
      <c r="I151" s="50" t="s">
        <v>373</v>
      </c>
    </row>
    <row r="152" customFormat="false" ht="72" hidden="false" customHeight="false" outlineLevel="0" collapsed="false">
      <c r="A152" s="51" t="s">
        <v>24</v>
      </c>
      <c r="B152" s="50" t="n">
        <v>3</v>
      </c>
      <c r="C152" s="51" t="n">
        <v>12</v>
      </c>
      <c r="D152" s="51" t="s">
        <v>133</v>
      </c>
      <c r="E152" s="55" t="s">
        <v>376</v>
      </c>
      <c r="F152" s="50" t="s">
        <v>340</v>
      </c>
      <c r="G152" s="50" t="s">
        <v>119</v>
      </c>
      <c r="H152" s="55" t="s">
        <v>377</v>
      </c>
      <c r="I152" s="50" t="s">
        <v>373</v>
      </c>
    </row>
    <row r="153" customFormat="false" ht="36.75" hidden="false" customHeight="true" outlineLevel="0" collapsed="false">
      <c r="A153" s="51" t="s">
        <v>24</v>
      </c>
      <c r="B153" s="50" t="n">
        <v>3</v>
      </c>
      <c r="C153" s="51" t="n">
        <v>13</v>
      </c>
      <c r="D153" s="51"/>
      <c r="E153" s="55" t="s">
        <v>378</v>
      </c>
      <c r="F153" s="49" t="s">
        <v>379</v>
      </c>
      <c r="G153" s="49"/>
      <c r="H153" s="49"/>
      <c r="I153" s="49"/>
    </row>
    <row r="154" customFormat="false" ht="120" hidden="false" customHeight="false" outlineLevel="0" collapsed="false">
      <c r="A154" s="51" t="s">
        <v>24</v>
      </c>
      <c r="B154" s="50" t="n">
        <v>3</v>
      </c>
      <c r="C154" s="51" t="n">
        <v>13</v>
      </c>
      <c r="D154" s="51" t="s">
        <v>24</v>
      </c>
      <c r="E154" s="55" t="s">
        <v>380</v>
      </c>
      <c r="F154" s="50" t="s">
        <v>315</v>
      </c>
      <c r="G154" s="50" t="s">
        <v>119</v>
      </c>
      <c r="H154" s="55" t="s">
        <v>301</v>
      </c>
      <c r="I154" s="50" t="s">
        <v>373</v>
      </c>
    </row>
    <row r="155" customFormat="false" ht="120" hidden="false" customHeight="false" outlineLevel="0" collapsed="false">
      <c r="A155" s="51" t="s">
        <v>24</v>
      </c>
      <c r="B155" s="50" t="n">
        <v>3</v>
      </c>
      <c r="C155" s="51" t="n">
        <v>13</v>
      </c>
      <c r="D155" s="51" t="s">
        <v>122</v>
      </c>
      <c r="E155" s="55" t="s">
        <v>381</v>
      </c>
      <c r="F155" s="50" t="s">
        <v>315</v>
      </c>
      <c r="G155" s="50" t="s">
        <v>119</v>
      </c>
      <c r="H155" s="55" t="s">
        <v>199</v>
      </c>
      <c r="I155" s="50" t="s">
        <v>373</v>
      </c>
    </row>
    <row r="156" customFormat="false" ht="132" hidden="false" customHeight="false" outlineLevel="0" collapsed="false">
      <c r="A156" s="51" t="s">
        <v>24</v>
      </c>
      <c r="B156" s="50" t="n">
        <v>3</v>
      </c>
      <c r="C156" s="51" t="n">
        <v>13</v>
      </c>
      <c r="D156" s="51" t="s">
        <v>133</v>
      </c>
      <c r="E156" s="55" t="s">
        <v>382</v>
      </c>
      <c r="F156" s="50" t="s">
        <v>340</v>
      </c>
      <c r="G156" s="50" t="s">
        <v>119</v>
      </c>
      <c r="H156" s="55" t="s">
        <v>383</v>
      </c>
      <c r="I156" s="50" t="s">
        <v>373</v>
      </c>
    </row>
    <row r="157" customFormat="false" ht="15" hidden="false" customHeight="false" outlineLevel="0" collapsed="false">
      <c r="A157" s="57" t="s">
        <v>24</v>
      </c>
      <c r="B157" s="58" t="n">
        <v>3</v>
      </c>
      <c r="C157" s="57" t="n">
        <v>14</v>
      </c>
      <c r="D157" s="52"/>
      <c r="E157" s="64" t="s">
        <v>210</v>
      </c>
      <c r="F157" s="53"/>
      <c r="G157" s="53"/>
      <c r="H157" s="53"/>
      <c r="I157" s="53"/>
    </row>
    <row r="158" customFormat="false" ht="24" hidden="false" customHeight="false" outlineLevel="0" collapsed="false">
      <c r="A158" s="51" t="s">
        <v>24</v>
      </c>
      <c r="B158" s="50" t="n">
        <v>3</v>
      </c>
      <c r="C158" s="51" t="n">
        <v>14</v>
      </c>
      <c r="D158" s="51" t="s">
        <v>24</v>
      </c>
      <c r="E158" s="55" t="s">
        <v>211</v>
      </c>
      <c r="F158" s="55" t="s">
        <v>206</v>
      </c>
      <c r="G158" s="50" t="s">
        <v>119</v>
      </c>
      <c r="H158" s="55" t="s">
        <v>210</v>
      </c>
      <c r="I158" s="53"/>
    </row>
    <row r="159" customFormat="false" ht="24" hidden="false" customHeight="false" outlineLevel="0" collapsed="false">
      <c r="A159" s="51" t="s">
        <v>24</v>
      </c>
      <c r="B159" s="50" t="n">
        <v>3</v>
      </c>
      <c r="C159" s="51" t="n">
        <v>14</v>
      </c>
      <c r="D159" s="51" t="s">
        <v>122</v>
      </c>
      <c r="E159" s="55" t="s">
        <v>212</v>
      </c>
      <c r="F159" s="55" t="s">
        <v>206</v>
      </c>
      <c r="G159" s="50" t="s">
        <v>119</v>
      </c>
      <c r="H159" s="55" t="s">
        <v>210</v>
      </c>
      <c r="I159" s="53"/>
    </row>
    <row r="160" customFormat="false" ht="15" hidden="false" customHeight="false" outlineLevel="0" collapsed="false">
      <c r="A160" s="67" t="s">
        <v>24</v>
      </c>
      <c r="B160" s="62" t="n">
        <v>5</v>
      </c>
      <c r="C160" s="52"/>
      <c r="D160" s="52"/>
      <c r="E160" s="63" t="s">
        <v>384</v>
      </c>
      <c r="F160" s="53"/>
      <c r="G160" s="53"/>
      <c r="H160" s="53"/>
      <c r="I160" s="53"/>
    </row>
    <row r="161" customFormat="false" ht="60" hidden="false" customHeight="false" outlineLevel="0" collapsed="false">
      <c r="A161" s="51" t="s">
        <v>24</v>
      </c>
      <c r="B161" s="50" t="n">
        <v>5</v>
      </c>
      <c r="C161" s="51" t="s">
        <v>24</v>
      </c>
      <c r="D161" s="51"/>
      <c r="E161" s="55" t="s">
        <v>385</v>
      </c>
      <c r="F161" s="50" t="s">
        <v>206</v>
      </c>
      <c r="G161" s="50" t="s">
        <v>119</v>
      </c>
      <c r="H161" s="55" t="s">
        <v>386</v>
      </c>
      <c r="I161" s="50" t="s">
        <v>387</v>
      </c>
    </row>
    <row r="162" customFormat="false" ht="48" hidden="false" customHeight="false" outlineLevel="0" collapsed="false">
      <c r="A162" s="51" t="s">
        <v>24</v>
      </c>
      <c r="B162" s="50" t="n">
        <v>5</v>
      </c>
      <c r="C162" s="51" t="s">
        <v>122</v>
      </c>
      <c r="D162" s="51"/>
      <c r="E162" s="55" t="s">
        <v>388</v>
      </c>
      <c r="F162" s="50" t="s">
        <v>206</v>
      </c>
      <c r="G162" s="50" t="s">
        <v>119</v>
      </c>
      <c r="H162" s="55" t="s">
        <v>389</v>
      </c>
      <c r="I162" s="60" t="n">
        <v>36982</v>
      </c>
    </row>
    <row r="163" customFormat="false" ht="36" hidden="false" customHeight="false" outlineLevel="0" collapsed="false">
      <c r="A163" s="51" t="s">
        <v>24</v>
      </c>
      <c r="B163" s="50" t="n">
        <v>5</v>
      </c>
      <c r="C163" s="51" t="s">
        <v>133</v>
      </c>
      <c r="D163" s="51"/>
      <c r="E163" s="55" t="s">
        <v>390</v>
      </c>
      <c r="F163" s="50" t="s">
        <v>206</v>
      </c>
      <c r="G163" s="50" t="s">
        <v>119</v>
      </c>
      <c r="H163" s="55" t="s">
        <v>391</v>
      </c>
      <c r="I163" s="60" t="n">
        <v>36982</v>
      </c>
    </row>
    <row r="164" customFormat="false" ht="48" hidden="false" customHeight="false" outlineLevel="0" collapsed="false">
      <c r="A164" s="51" t="s">
        <v>24</v>
      </c>
      <c r="B164" s="50" t="n">
        <v>5</v>
      </c>
      <c r="C164" s="51" t="s">
        <v>137</v>
      </c>
      <c r="D164" s="51"/>
      <c r="E164" s="55" t="s">
        <v>392</v>
      </c>
      <c r="F164" s="50" t="s">
        <v>206</v>
      </c>
      <c r="G164" s="50" t="s">
        <v>119</v>
      </c>
      <c r="H164" s="55" t="s">
        <v>393</v>
      </c>
      <c r="I164" s="50" t="s">
        <v>394</v>
      </c>
    </row>
    <row r="165" customFormat="false" ht="36" hidden="false" customHeight="false" outlineLevel="0" collapsed="false">
      <c r="A165" s="51" t="s">
        <v>24</v>
      </c>
      <c r="B165" s="50" t="n">
        <v>5</v>
      </c>
      <c r="C165" s="51" t="s">
        <v>141</v>
      </c>
      <c r="D165" s="51"/>
      <c r="E165" s="55" t="s">
        <v>395</v>
      </c>
      <c r="F165" s="50" t="s">
        <v>206</v>
      </c>
      <c r="G165" s="50" t="s">
        <v>119</v>
      </c>
      <c r="H165" s="55" t="s">
        <v>393</v>
      </c>
      <c r="I165" s="50" t="s">
        <v>396</v>
      </c>
    </row>
    <row r="166" customFormat="false" ht="48" hidden="false" customHeight="false" outlineLevel="0" collapsed="false">
      <c r="A166" s="51" t="s">
        <v>24</v>
      </c>
      <c r="B166" s="50" t="n">
        <v>5</v>
      </c>
      <c r="C166" s="51" t="s">
        <v>145</v>
      </c>
      <c r="D166" s="51"/>
      <c r="E166" s="55" t="s">
        <v>397</v>
      </c>
      <c r="F166" s="50" t="s">
        <v>206</v>
      </c>
      <c r="G166" s="50" t="s">
        <v>119</v>
      </c>
      <c r="H166" s="55" t="s">
        <v>398</v>
      </c>
      <c r="I166" s="50" t="s">
        <v>399</v>
      </c>
    </row>
    <row r="167" customFormat="false" ht="25.5" hidden="false" customHeight="true" outlineLevel="0" collapsed="false">
      <c r="A167" s="57" t="s">
        <v>24</v>
      </c>
      <c r="B167" s="58" t="n">
        <v>5</v>
      </c>
      <c r="C167" s="57" t="s">
        <v>153</v>
      </c>
      <c r="D167" s="52"/>
      <c r="E167" s="72" t="s">
        <v>400</v>
      </c>
      <c r="F167" s="72"/>
      <c r="G167" s="72"/>
      <c r="H167" s="72"/>
      <c r="I167" s="72"/>
    </row>
    <row r="168" customFormat="false" ht="60" hidden="false" customHeight="false" outlineLevel="0" collapsed="false">
      <c r="A168" s="51" t="s">
        <v>24</v>
      </c>
      <c r="B168" s="50" t="n">
        <v>5</v>
      </c>
      <c r="C168" s="51" t="s">
        <v>153</v>
      </c>
      <c r="D168" s="51" t="s">
        <v>24</v>
      </c>
      <c r="E168" s="55" t="s">
        <v>401</v>
      </c>
      <c r="F168" s="50" t="s">
        <v>206</v>
      </c>
      <c r="G168" s="50" t="s">
        <v>13</v>
      </c>
      <c r="H168" s="55" t="s">
        <v>402</v>
      </c>
      <c r="I168" s="50" t="s">
        <v>387</v>
      </c>
    </row>
    <row r="169" customFormat="false" ht="84" hidden="false" customHeight="false" outlineLevel="0" collapsed="false">
      <c r="A169" s="51" t="s">
        <v>24</v>
      </c>
      <c r="B169" s="50" t="n">
        <v>5</v>
      </c>
      <c r="C169" s="51" t="s">
        <v>153</v>
      </c>
      <c r="D169" s="51" t="s">
        <v>122</v>
      </c>
      <c r="E169" s="55" t="s">
        <v>403</v>
      </c>
      <c r="F169" s="50" t="s">
        <v>206</v>
      </c>
      <c r="G169" s="50" t="s">
        <v>166</v>
      </c>
      <c r="H169" s="55" t="s">
        <v>404</v>
      </c>
      <c r="I169" s="50" t="s">
        <v>405</v>
      </c>
    </row>
    <row r="170" customFormat="false" ht="84" hidden="false" customHeight="false" outlineLevel="0" collapsed="false">
      <c r="A170" s="51" t="s">
        <v>24</v>
      </c>
      <c r="B170" s="50" t="n">
        <v>5</v>
      </c>
      <c r="C170" s="51" t="s">
        <v>153</v>
      </c>
      <c r="D170" s="51" t="s">
        <v>133</v>
      </c>
      <c r="E170" s="55" t="s">
        <v>406</v>
      </c>
      <c r="F170" s="50" t="s">
        <v>206</v>
      </c>
      <c r="G170" s="50" t="s">
        <v>119</v>
      </c>
      <c r="H170" s="55" t="s">
        <v>407</v>
      </c>
      <c r="I170" s="50" t="s">
        <v>405</v>
      </c>
    </row>
    <row r="171" customFormat="false" ht="96" hidden="false" customHeight="false" outlineLevel="0" collapsed="false">
      <c r="A171" s="51" t="s">
        <v>24</v>
      </c>
      <c r="B171" s="50" t="n">
        <v>5</v>
      </c>
      <c r="C171" s="51" t="s">
        <v>156</v>
      </c>
      <c r="D171" s="51"/>
      <c r="E171" s="55" t="s">
        <v>408</v>
      </c>
      <c r="F171" s="50" t="s">
        <v>206</v>
      </c>
      <c r="G171" s="50" t="s">
        <v>166</v>
      </c>
      <c r="H171" s="55" t="s">
        <v>409</v>
      </c>
      <c r="I171" s="50" t="s">
        <v>410</v>
      </c>
    </row>
    <row r="172" customFormat="false" ht="60" hidden="false" customHeight="false" outlineLevel="0" collapsed="false">
      <c r="A172" s="51" t="s">
        <v>24</v>
      </c>
      <c r="B172" s="50" t="n">
        <v>5</v>
      </c>
      <c r="C172" s="51" t="s">
        <v>159</v>
      </c>
      <c r="D172" s="51"/>
      <c r="E172" s="55" t="s">
        <v>411</v>
      </c>
      <c r="F172" s="50" t="s">
        <v>206</v>
      </c>
      <c r="G172" s="50" t="s">
        <v>166</v>
      </c>
      <c r="H172" s="55" t="s">
        <v>412</v>
      </c>
      <c r="I172" s="50" t="s">
        <v>413</v>
      </c>
    </row>
    <row r="173" customFormat="false" ht="48" hidden="false" customHeight="false" outlineLevel="0" collapsed="false">
      <c r="A173" s="51" t="s">
        <v>24</v>
      </c>
      <c r="B173" s="50" t="n">
        <v>5</v>
      </c>
      <c r="C173" s="51" t="n">
        <v>10</v>
      </c>
      <c r="D173" s="51"/>
      <c r="E173" s="55" t="s">
        <v>414</v>
      </c>
      <c r="F173" s="50" t="s">
        <v>206</v>
      </c>
      <c r="G173" s="50" t="s">
        <v>119</v>
      </c>
      <c r="H173" s="55" t="s">
        <v>415</v>
      </c>
      <c r="I173" s="50" t="s">
        <v>416</v>
      </c>
    </row>
    <row r="174" customFormat="false" ht="48" hidden="false" customHeight="false" outlineLevel="0" collapsed="false">
      <c r="A174" s="51" t="s">
        <v>24</v>
      </c>
      <c r="B174" s="50" t="n">
        <v>5</v>
      </c>
      <c r="C174" s="51" t="n">
        <v>11</v>
      </c>
      <c r="D174" s="51"/>
      <c r="E174" s="55" t="s">
        <v>417</v>
      </c>
      <c r="F174" s="50" t="s">
        <v>206</v>
      </c>
      <c r="G174" s="50" t="s">
        <v>119</v>
      </c>
      <c r="H174" s="55" t="s">
        <v>418</v>
      </c>
      <c r="I174" s="50" t="s">
        <v>416</v>
      </c>
    </row>
    <row r="175" customFormat="false" ht="15" hidden="false" customHeight="false" outlineLevel="0" collapsed="false">
      <c r="A175" s="57" t="s">
        <v>24</v>
      </c>
      <c r="B175" s="58" t="n">
        <v>5</v>
      </c>
      <c r="C175" s="57" t="n">
        <v>12</v>
      </c>
      <c r="D175" s="52"/>
      <c r="E175" s="64" t="s">
        <v>210</v>
      </c>
      <c r="F175" s="53"/>
      <c r="G175" s="53"/>
      <c r="H175" s="53"/>
      <c r="I175" s="53"/>
    </row>
    <row r="176" customFormat="false" ht="24" hidden="false" customHeight="false" outlineLevel="0" collapsed="false">
      <c r="A176" s="51" t="s">
        <v>24</v>
      </c>
      <c r="B176" s="50" t="n">
        <v>5</v>
      </c>
      <c r="C176" s="51" t="n">
        <v>12</v>
      </c>
      <c r="D176" s="51" t="s">
        <v>24</v>
      </c>
      <c r="E176" s="55" t="s">
        <v>211</v>
      </c>
      <c r="F176" s="50" t="s">
        <v>206</v>
      </c>
      <c r="G176" s="50" t="s">
        <v>119</v>
      </c>
      <c r="H176" s="55" t="s">
        <v>210</v>
      </c>
      <c r="I176" s="53"/>
    </row>
    <row r="177" customFormat="false" ht="24" hidden="false" customHeight="false" outlineLevel="0" collapsed="false">
      <c r="A177" s="51" t="s">
        <v>24</v>
      </c>
      <c r="B177" s="50" t="n">
        <v>5</v>
      </c>
      <c r="C177" s="51" t="n">
        <v>12</v>
      </c>
      <c r="D177" s="51" t="s">
        <v>122</v>
      </c>
      <c r="E177" s="55" t="s">
        <v>212</v>
      </c>
      <c r="F177" s="50" t="s">
        <v>206</v>
      </c>
      <c r="G177" s="50" t="s">
        <v>119</v>
      </c>
      <c r="H177" s="55" t="s">
        <v>210</v>
      </c>
      <c r="I177" s="53"/>
    </row>
    <row r="178" customFormat="false" ht="15" hidden="false" customHeight="false" outlineLevel="0" collapsed="false">
      <c r="A178" s="67" t="s">
        <v>24</v>
      </c>
      <c r="B178" s="62" t="n">
        <v>6</v>
      </c>
      <c r="C178" s="52"/>
      <c r="D178" s="52"/>
      <c r="E178" s="71" t="s">
        <v>419</v>
      </c>
      <c r="F178" s="71"/>
      <c r="G178" s="71"/>
      <c r="H178" s="71"/>
      <c r="I178" s="71"/>
    </row>
    <row r="179" customFormat="false" ht="15" hidden="false" customHeight="true" outlineLevel="0" collapsed="false">
      <c r="A179" s="57" t="s">
        <v>24</v>
      </c>
      <c r="B179" s="58" t="n">
        <v>6</v>
      </c>
      <c r="C179" s="57" t="s">
        <v>24</v>
      </c>
      <c r="D179" s="52"/>
      <c r="E179" s="58" t="s">
        <v>420</v>
      </c>
      <c r="F179" s="58"/>
      <c r="G179" s="58"/>
      <c r="H179" s="58"/>
      <c r="I179" s="58"/>
    </row>
    <row r="180" customFormat="false" ht="108" hidden="false" customHeight="false" outlineLevel="0" collapsed="false">
      <c r="A180" s="51" t="s">
        <v>24</v>
      </c>
      <c r="B180" s="50" t="n">
        <v>6</v>
      </c>
      <c r="C180" s="51" t="s">
        <v>24</v>
      </c>
      <c r="D180" s="51" t="s">
        <v>24</v>
      </c>
      <c r="E180" s="55" t="s">
        <v>421</v>
      </c>
      <c r="F180" s="50" t="s">
        <v>422</v>
      </c>
      <c r="G180" s="50" t="s">
        <v>119</v>
      </c>
      <c r="H180" s="55" t="s">
        <v>423</v>
      </c>
      <c r="I180" s="50" t="s">
        <v>424</v>
      </c>
    </row>
    <row r="181" customFormat="false" ht="108" hidden="false" customHeight="false" outlineLevel="0" collapsed="false">
      <c r="A181" s="51" t="s">
        <v>24</v>
      </c>
      <c r="B181" s="50" t="n">
        <v>6</v>
      </c>
      <c r="C181" s="51" t="s">
        <v>122</v>
      </c>
      <c r="D181" s="51"/>
      <c r="E181" s="55" t="s">
        <v>425</v>
      </c>
      <c r="F181" s="50" t="s">
        <v>422</v>
      </c>
      <c r="G181" s="50" t="s">
        <v>119</v>
      </c>
      <c r="H181" s="55" t="s">
        <v>426</v>
      </c>
      <c r="I181" s="50" t="s">
        <v>424</v>
      </c>
    </row>
    <row r="182" customFormat="false" ht="108" hidden="false" customHeight="false" outlineLevel="0" collapsed="false">
      <c r="A182" s="51" t="s">
        <v>24</v>
      </c>
      <c r="B182" s="50" t="n">
        <v>6</v>
      </c>
      <c r="C182" s="51" t="s">
        <v>133</v>
      </c>
      <c r="D182" s="51"/>
      <c r="E182" s="55" t="s">
        <v>427</v>
      </c>
      <c r="F182" s="50" t="s">
        <v>422</v>
      </c>
      <c r="G182" s="50" t="s">
        <v>119</v>
      </c>
      <c r="H182" s="55" t="s">
        <v>428</v>
      </c>
      <c r="I182" s="50" t="s">
        <v>424</v>
      </c>
    </row>
    <row r="183" customFormat="false" ht="108" hidden="false" customHeight="false" outlineLevel="0" collapsed="false">
      <c r="A183" s="51" t="s">
        <v>24</v>
      </c>
      <c r="B183" s="50" t="n">
        <v>6</v>
      </c>
      <c r="C183" s="51" t="s">
        <v>137</v>
      </c>
      <c r="D183" s="51"/>
      <c r="E183" s="55" t="s">
        <v>429</v>
      </c>
      <c r="F183" s="55" t="s">
        <v>430</v>
      </c>
      <c r="G183" s="50" t="s">
        <v>119</v>
      </c>
      <c r="H183" s="55" t="s">
        <v>431</v>
      </c>
      <c r="I183" s="50" t="s">
        <v>432</v>
      </c>
    </row>
    <row r="184" customFormat="false" ht="150" hidden="false" customHeight="true" outlineLevel="0" collapsed="false">
      <c r="A184" s="51" t="s">
        <v>24</v>
      </c>
      <c r="B184" s="50" t="n">
        <v>6</v>
      </c>
      <c r="C184" s="51" t="s">
        <v>141</v>
      </c>
      <c r="D184" s="51"/>
      <c r="E184" s="55" t="s">
        <v>433</v>
      </c>
      <c r="F184" s="50" t="s">
        <v>422</v>
      </c>
      <c r="G184" s="50" t="s">
        <v>119</v>
      </c>
      <c r="H184" s="55" t="s">
        <v>434</v>
      </c>
      <c r="I184" s="50" t="s">
        <v>424</v>
      </c>
    </row>
    <row r="185" customFormat="false" ht="15" hidden="false" customHeight="false" outlineLevel="0" collapsed="false">
      <c r="A185" s="51"/>
      <c r="B185" s="50"/>
      <c r="C185" s="51"/>
      <c r="D185" s="51"/>
      <c r="E185" s="55"/>
      <c r="F185" s="50"/>
      <c r="G185" s="50"/>
      <c r="H185" s="55"/>
      <c r="I185" s="50"/>
    </row>
    <row r="186" customFormat="false" ht="108" hidden="false" customHeight="false" outlineLevel="0" collapsed="false">
      <c r="A186" s="51" t="s">
        <v>24</v>
      </c>
      <c r="B186" s="50" t="n">
        <v>6</v>
      </c>
      <c r="C186" s="51" t="s">
        <v>145</v>
      </c>
      <c r="D186" s="51"/>
      <c r="E186" s="55" t="s">
        <v>435</v>
      </c>
      <c r="F186" s="50" t="s">
        <v>422</v>
      </c>
      <c r="G186" s="50" t="s">
        <v>119</v>
      </c>
      <c r="H186" s="55" t="s">
        <v>436</v>
      </c>
      <c r="I186" s="50" t="s">
        <v>437</v>
      </c>
    </row>
    <row r="187" customFormat="false" ht="60" hidden="false" customHeight="false" outlineLevel="0" collapsed="false">
      <c r="A187" s="51" t="s">
        <v>24</v>
      </c>
      <c r="B187" s="50" t="n">
        <v>6</v>
      </c>
      <c r="C187" s="51" t="s">
        <v>153</v>
      </c>
      <c r="D187" s="51"/>
      <c r="E187" s="55" t="s">
        <v>438</v>
      </c>
      <c r="F187" s="50" t="s">
        <v>439</v>
      </c>
      <c r="G187" s="50" t="s">
        <v>119</v>
      </c>
      <c r="H187" s="55" t="s">
        <v>440</v>
      </c>
      <c r="I187" s="50" t="s">
        <v>424</v>
      </c>
    </row>
    <row r="188" customFormat="false" ht="108" hidden="false" customHeight="false" outlineLevel="0" collapsed="false">
      <c r="A188" s="51" t="s">
        <v>24</v>
      </c>
      <c r="B188" s="50" t="n">
        <v>6</v>
      </c>
      <c r="C188" s="51" t="s">
        <v>156</v>
      </c>
      <c r="D188" s="51"/>
      <c r="E188" s="55" t="s">
        <v>441</v>
      </c>
      <c r="F188" s="50" t="s">
        <v>422</v>
      </c>
      <c r="G188" s="50" t="s">
        <v>119</v>
      </c>
      <c r="H188" s="55" t="s">
        <v>442</v>
      </c>
      <c r="I188" s="50" t="s">
        <v>443</v>
      </c>
    </row>
    <row r="189" customFormat="false" ht="108" hidden="false" customHeight="false" outlineLevel="0" collapsed="false">
      <c r="A189" s="51" t="s">
        <v>24</v>
      </c>
      <c r="B189" s="50" t="n">
        <v>6</v>
      </c>
      <c r="C189" s="51" t="s">
        <v>156</v>
      </c>
      <c r="D189" s="51"/>
      <c r="E189" s="55" t="s">
        <v>444</v>
      </c>
      <c r="F189" s="50" t="s">
        <v>422</v>
      </c>
      <c r="G189" s="53"/>
      <c r="H189" s="64" t="s">
        <v>119</v>
      </c>
      <c r="I189" s="53" t="s">
        <v>443</v>
      </c>
    </row>
    <row r="190" customFormat="false" ht="108" hidden="false" customHeight="false" outlineLevel="0" collapsed="false">
      <c r="A190" s="51" t="s">
        <v>24</v>
      </c>
      <c r="B190" s="50" t="n">
        <v>6</v>
      </c>
      <c r="C190" s="51" t="s">
        <v>159</v>
      </c>
      <c r="D190" s="51" t="s">
        <v>24</v>
      </c>
      <c r="E190" s="55" t="s">
        <v>445</v>
      </c>
      <c r="F190" s="50" t="s">
        <v>422</v>
      </c>
      <c r="G190" s="50" t="s">
        <v>119</v>
      </c>
      <c r="H190" s="55" t="s">
        <v>446</v>
      </c>
      <c r="I190" s="50" t="s">
        <v>443</v>
      </c>
    </row>
    <row r="191" customFormat="false" ht="84" hidden="false" customHeight="false" outlineLevel="0" collapsed="false">
      <c r="A191" s="51" t="s">
        <v>24</v>
      </c>
      <c r="B191" s="50" t="n">
        <v>6</v>
      </c>
      <c r="C191" s="51" t="s">
        <v>159</v>
      </c>
      <c r="D191" s="51" t="s">
        <v>122</v>
      </c>
      <c r="E191" s="55" t="s">
        <v>447</v>
      </c>
      <c r="F191" s="55" t="s">
        <v>448</v>
      </c>
      <c r="G191" s="50" t="s">
        <v>119</v>
      </c>
      <c r="H191" s="55" t="s">
        <v>199</v>
      </c>
      <c r="I191" s="50" t="s">
        <v>443</v>
      </c>
    </row>
    <row r="192" customFormat="false" ht="84" hidden="false" customHeight="false" outlineLevel="0" collapsed="false">
      <c r="A192" s="51" t="s">
        <v>24</v>
      </c>
      <c r="B192" s="50" t="n">
        <v>6</v>
      </c>
      <c r="C192" s="51" t="s">
        <v>159</v>
      </c>
      <c r="D192" s="51" t="s">
        <v>133</v>
      </c>
      <c r="E192" s="55" t="s">
        <v>449</v>
      </c>
      <c r="F192" s="55" t="s">
        <v>448</v>
      </c>
      <c r="G192" s="50" t="s">
        <v>119</v>
      </c>
      <c r="H192" s="55" t="s">
        <v>450</v>
      </c>
      <c r="I192" s="50" t="s">
        <v>443</v>
      </c>
    </row>
    <row r="193" customFormat="false" ht="15" hidden="false" customHeight="false" outlineLevel="0" collapsed="false">
      <c r="D193" s="45"/>
    </row>
    <row r="194" customFormat="false" ht="15" hidden="false" customHeight="false" outlineLevel="0" collapsed="false">
      <c r="D194" s="45"/>
    </row>
  </sheetData>
  <mergeCells count="76">
    <mergeCell ref="H1:I1"/>
    <mergeCell ref="H2:I2"/>
    <mergeCell ref="H3:I3"/>
    <mergeCell ref="H4:I4"/>
    <mergeCell ref="H5:I5"/>
    <mergeCell ref="E7:H7"/>
    <mergeCell ref="A9:D9"/>
    <mergeCell ref="E9:E10"/>
    <mergeCell ref="F9:F10"/>
    <mergeCell ref="G9:G10"/>
    <mergeCell ref="H9:H10"/>
    <mergeCell ref="I9:I10"/>
    <mergeCell ref="E16:I16"/>
    <mergeCell ref="E17:I17"/>
    <mergeCell ref="E18:I18"/>
    <mergeCell ref="E22:I22"/>
    <mergeCell ref="E27:I27"/>
    <mergeCell ref="E34:G34"/>
    <mergeCell ref="E35:I35"/>
    <mergeCell ref="E40:I40"/>
    <mergeCell ref="E44:I44"/>
    <mergeCell ref="E48:I48"/>
    <mergeCell ref="A50:A59"/>
    <mergeCell ref="B50:B59"/>
    <mergeCell ref="C50:C59"/>
    <mergeCell ref="D50:D59"/>
    <mergeCell ref="E50:E59"/>
    <mergeCell ref="F50:F59"/>
    <mergeCell ref="H50:H59"/>
    <mergeCell ref="I50:I59"/>
    <mergeCell ref="E60:I60"/>
    <mergeCell ref="E64:H64"/>
    <mergeCell ref="E72:I72"/>
    <mergeCell ref="E79:I79"/>
    <mergeCell ref="E80:I80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E96:I96"/>
    <mergeCell ref="E100:F100"/>
    <mergeCell ref="E101:I101"/>
    <mergeCell ref="E107:H107"/>
    <mergeCell ref="E111:H111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E129:I129"/>
    <mergeCell ref="E136:I136"/>
    <mergeCell ref="E139:I139"/>
    <mergeCell ref="E140:I140"/>
    <mergeCell ref="F148:G148"/>
    <mergeCell ref="F149:H149"/>
    <mergeCell ref="F153:I153"/>
    <mergeCell ref="E167:I167"/>
    <mergeCell ref="E178:I178"/>
    <mergeCell ref="E179:I179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0" min="5" style="0" width="9.7"/>
    <col collapsed="false" customWidth="true" hidden="false" outlineLevel="0" max="11" min="11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73" t="s">
        <v>451</v>
      </c>
      <c r="J1" s="73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73" t="s">
        <v>1</v>
      </c>
      <c r="J2" s="73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3" t="s">
        <v>2</v>
      </c>
      <c r="J3" s="73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74" t="s">
        <v>3</v>
      </c>
      <c r="J4" s="74"/>
    </row>
    <row r="5" s="5" customFormat="true" ht="14.1" hidden="false" customHeight="true" outlineLevel="0" collapsed="false">
      <c r="A5" s="2"/>
      <c r="B5" s="2"/>
      <c r="C5" s="75"/>
      <c r="D5" s="75"/>
      <c r="E5" s="75"/>
      <c r="F5" s="75"/>
      <c r="G5" s="75"/>
      <c r="H5" s="75"/>
      <c r="I5" s="74" t="s">
        <v>452</v>
      </c>
      <c r="J5" s="74"/>
    </row>
    <row r="6" s="5" customFormat="true" ht="15.75" hidden="false" customHeight="true" outlineLevel="0" collapsed="false">
      <c r="A6" s="76" t="s">
        <v>453</v>
      </c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5" customFormat="true" ht="17.25" hidden="false" customHeight="true" outlineLevel="0" collapsed="false">
      <c r="A7" s="2"/>
      <c r="B7" s="2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16.5" hidden="false" customHeight="true" outlineLevel="0" collapsed="false">
      <c r="A8" s="8" t="s">
        <v>6</v>
      </c>
      <c r="B8" s="8"/>
      <c r="C8" s="77" t="s">
        <v>454</v>
      </c>
      <c r="D8" s="77" t="s">
        <v>455</v>
      </c>
      <c r="E8" s="77" t="s">
        <v>456</v>
      </c>
      <c r="F8" s="77"/>
      <c r="G8" s="77"/>
      <c r="H8" s="77"/>
      <c r="I8" s="77"/>
      <c r="J8" s="78"/>
      <c r="K8" s="77" t="s">
        <v>457</v>
      </c>
    </row>
    <row r="9" customFormat="false" ht="33.75" hidden="false" customHeight="true" outlineLevel="0" collapsed="false">
      <c r="A9" s="8"/>
      <c r="B9" s="8"/>
      <c r="C9" s="77" t="s">
        <v>458</v>
      </c>
      <c r="D9" s="77" t="s">
        <v>455</v>
      </c>
      <c r="E9" s="77" t="s">
        <v>13</v>
      </c>
      <c r="F9" s="77" t="s">
        <v>14</v>
      </c>
      <c r="G9" s="77" t="s">
        <v>15</v>
      </c>
      <c r="H9" s="77" t="s">
        <v>16</v>
      </c>
      <c r="I9" s="9" t="s">
        <v>17</v>
      </c>
      <c r="J9" s="10" t="s">
        <v>18</v>
      </c>
      <c r="K9" s="77" t="s">
        <v>113</v>
      </c>
    </row>
    <row r="10" customFormat="false" ht="18" hidden="false" customHeight="true" outlineLevel="0" collapsed="false">
      <c r="A10" s="77" t="s">
        <v>19</v>
      </c>
      <c r="B10" s="77" t="s">
        <v>20</v>
      </c>
      <c r="C10" s="77"/>
      <c r="D10" s="77"/>
      <c r="E10" s="77"/>
      <c r="F10" s="77"/>
      <c r="G10" s="77"/>
      <c r="H10" s="77"/>
      <c r="I10" s="9"/>
      <c r="J10" s="10"/>
      <c r="K10" s="77"/>
    </row>
    <row r="11" customFormat="false" ht="14.1" hidden="false" customHeight="true" outlineLevel="0" collapsed="false">
      <c r="A11" s="79" t="s">
        <v>24</v>
      </c>
      <c r="B11" s="79" t="s">
        <v>25</v>
      </c>
      <c r="C11" s="80" t="s">
        <v>26</v>
      </c>
      <c r="D11" s="80"/>
      <c r="E11" s="80"/>
      <c r="F11" s="80"/>
      <c r="G11" s="80"/>
      <c r="H11" s="80"/>
      <c r="I11" s="80"/>
      <c r="J11" s="80"/>
      <c r="K11" s="80"/>
    </row>
    <row r="12" customFormat="false" ht="48" hidden="false" customHeight="true" outlineLevel="0" collapsed="false">
      <c r="A12" s="79" t="s">
        <v>24</v>
      </c>
      <c r="B12" s="79" t="s">
        <v>25</v>
      </c>
      <c r="C12" s="81" t="s">
        <v>459</v>
      </c>
      <c r="D12" s="82" t="s">
        <v>460</v>
      </c>
      <c r="E12" s="83" t="n">
        <v>52.717</v>
      </c>
      <c r="F12" s="83" t="n">
        <v>52.717</v>
      </c>
      <c r="G12" s="83" t="n">
        <v>52.717</v>
      </c>
      <c r="H12" s="83" t="n">
        <v>52.717</v>
      </c>
      <c r="I12" s="83" t="n">
        <v>52.717</v>
      </c>
      <c r="J12" s="83" t="n">
        <v>52.717</v>
      </c>
      <c r="K12" s="81" t="s">
        <v>461</v>
      </c>
    </row>
    <row r="13" customFormat="false" ht="81" hidden="false" customHeight="true" outlineLevel="0" collapsed="false">
      <c r="A13" s="79" t="s">
        <v>24</v>
      </c>
      <c r="B13" s="79" t="s">
        <v>25</v>
      </c>
      <c r="C13" s="81" t="s">
        <v>462</v>
      </c>
      <c r="D13" s="82" t="s">
        <v>46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1" t="s">
        <v>463</v>
      </c>
    </row>
    <row r="14" customFormat="false" ht="14.1" hidden="false" customHeight="true" outlineLevel="0" collapsed="false">
      <c r="A14" s="79" t="s">
        <v>24</v>
      </c>
      <c r="B14" s="79" t="s">
        <v>44</v>
      </c>
      <c r="C14" s="80" t="s">
        <v>45</v>
      </c>
      <c r="D14" s="80"/>
      <c r="E14" s="80"/>
      <c r="F14" s="80"/>
      <c r="G14" s="80"/>
      <c r="H14" s="80"/>
      <c r="I14" s="80"/>
      <c r="J14" s="80"/>
      <c r="K14" s="80"/>
    </row>
    <row r="15" customFormat="false" ht="48" hidden="false" customHeight="true" outlineLevel="0" collapsed="false">
      <c r="A15" s="79" t="s">
        <v>24</v>
      </c>
      <c r="B15" s="79" t="s">
        <v>44</v>
      </c>
      <c r="C15" s="81" t="s">
        <v>464</v>
      </c>
      <c r="D15" s="82" t="s">
        <v>460</v>
      </c>
      <c r="E15" s="85" t="n">
        <v>598.21</v>
      </c>
      <c r="F15" s="85" t="n">
        <v>598.21</v>
      </c>
      <c r="G15" s="85" t="n">
        <v>598.21</v>
      </c>
      <c r="H15" s="85" t="n">
        <v>598.21</v>
      </c>
      <c r="I15" s="85" t="n">
        <v>598.21</v>
      </c>
      <c r="J15" s="85" t="n">
        <v>598.21</v>
      </c>
      <c r="K15" s="81" t="s">
        <v>461</v>
      </c>
    </row>
    <row r="16" customFormat="false" ht="14.1" hidden="false" customHeight="true" outlineLevel="0" collapsed="false">
      <c r="A16" s="79" t="s">
        <v>24</v>
      </c>
      <c r="B16" s="79" t="s">
        <v>71</v>
      </c>
      <c r="C16" s="80" t="s">
        <v>72</v>
      </c>
      <c r="D16" s="80"/>
      <c r="E16" s="80"/>
      <c r="F16" s="80"/>
      <c r="G16" s="80"/>
      <c r="H16" s="80"/>
      <c r="I16" s="80"/>
      <c r="J16" s="80"/>
      <c r="K16" s="80"/>
    </row>
    <row r="17" customFormat="false" ht="48.75" hidden="false" customHeight="true" outlineLevel="0" collapsed="false">
      <c r="A17" s="79" t="s">
        <v>24</v>
      </c>
      <c r="B17" s="79" t="s">
        <v>71</v>
      </c>
      <c r="C17" s="81" t="s">
        <v>465</v>
      </c>
      <c r="D17" s="82" t="s">
        <v>460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1" t="s">
        <v>461</v>
      </c>
    </row>
  </sheetData>
  <mergeCells count="15">
    <mergeCell ref="A6:K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K11"/>
    <mergeCell ref="C14:K14"/>
    <mergeCell ref="C16:K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2" min="7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466</v>
      </c>
      <c r="J1" s="2"/>
      <c r="K1" s="2"/>
      <c r="L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4" t="s">
        <v>1</v>
      </c>
      <c r="J2" s="2"/>
      <c r="K2" s="2"/>
      <c r="L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4" t="s">
        <v>2</v>
      </c>
      <c r="J3" s="2"/>
      <c r="K3" s="2"/>
      <c r="L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5" t="s">
        <v>3</v>
      </c>
      <c r="J4" s="2"/>
      <c r="K4" s="2"/>
      <c r="L4" s="2"/>
    </row>
    <row r="5" s="5" customFormat="true" ht="14.1" hidden="false" customHeight="true" outlineLevel="0" collapsed="false">
      <c r="A5" s="2"/>
      <c r="B5" s="2"/>
      <c r="C5" s="2"/>
      <c r="D5" s="75"/>
      <c r="E5" s="75"/>
      <c r="F5" s="75"/>
      <c r="G5" s="75"/>
      <c r="I5" s="5" t="s">
        <v>4</v>
      </c>
      <c r="J5" s="75"/>
      <c r="K5" s="2"/>
      <c r="L5" s="2"/>
    </row>
    <row r="6" s="5" customFormat="true" ht="14.1" hidden="false" customHeight="true" outlineLevel="0" collapsed="false">
      <c r="A6" s="2"/>
      <c r="B6" s="2"/>
      <c r="C6" s="2"/>
      <c r="D6" s="75"/>
      <c r="E6" s="75"/>
      <c r="F6" s="75"/>
      <c r="G6" s="75"/>
      <c r="H6" s="75"/>
      <c r="I6" s="75"/>
      <c r="J6" s="75"/>
      <c r="K6" s="4"/>
      <c r="L6" s="4"/>
    </row>
    <row r="7" s="5" customFormat="true" ht="14.1" hidden="false" customHeight="true" outlineLevel="0" collapsed="false">
      <c r="A7" s="86" t="s">
        <v>467</v>
      </c>
      <c r="B7" s="86"/>
      <c r="C7" s="86"/>
      <c r="D7" s="86"/>
      <c r="E7" s="86"/>
      <c r="F7" s="86"/>
      <c r="G7" s="86"/>
      <c r="H7" s="86"/>
      <c r="I7" s="86"/>
      <c r="J7" s="86"/>
      <c r="K7" s="86"/>
    </row>
    <row r="8" s="5" customFormat="true" ht="14.1" hidden="false" customHeight="true" outlineLevel="0" collapsed="false">
      <c r="A8" s="2"/>
      <c r="B8" s="2"/>
      <c r="C8" s="2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47.25" hidden="false" customHeight="true" outlineLevel="0" collapsed="false">
      <c r="A9" s="8" t="s">
        <v>6</v>
      </c>
      <c r="B9" s="8"/>
      <c r="C9" s="77" t="s">
        <v>468</v>
      </c>
      <c r="D9" s="77" t="s">
        <v>469</v>
      </c>
      <c r="E9" s="77" t="s">
        <v>470</v>
      </c>
      <c r="F9" s="77" t="s">
        <v>471</v>
      </c>
      <c r="G9" s="77" t="s">
        <v>13</v>
      </c>
      <c r="H9" s="77" t="s">
        <v>14</v>
      </c>
      <c r="I9" s="77" t="s">
        <v>15</v>
      </c>
      <c r="J9" s="77" t="s">
        <v>16</v>
      </c>
      <c r="K9" s="77" t="s">
        <v>17</v>
      </c>
      <c r="L9" s="77" t="s">
        <v>18</v>
      </c>
    </row>
    <row r="10" customFormat="false" ht="14.1" hidden="false" customHeight="true" outlineLevel="0" collapsed="false">
      <c r="A10" s="77" t="s">
        <v>19</v>
      </c>
      <c r="B10" s="77" t="s">
        <v>20</v>
      </c>
      <c r="C10" s="77"/>
      <c r="D10" s="77" t="s">
        <v>458</v>
      </c>
      <c r="E10" s="77" t="s">
        <v>455</v>
      </c>
      <c r="F10" s="77"/>
      <c r="G10" s="77"/>
      <c r="H10" s="77"/>
      <c r="I10" s="77"/>
      <c r="J10" s="77"/>
      <c r="K10" s="77"/>
      <c r="L10" s="77"/>
    </row>
    <row r="11" customFormat="false" ht="14.1" hidden="false" customHeight="true" outlineLevel="0" collapsed="false">
      <c r="A11" s="87" t="s">
        <v>24</v>
      </c>
      <c r="B11" s="77" t="n">
        <v>1</v>
      </c>
      <c r="C11" s="77"/>
      <c r="D11" s="88" t="s">
        <v>26</v>
      </c>
      <c r="E11" s="88"/>
      <c r="F11" s="88"/>
      <c r="G11" s="88"/>
      <c r="H11" s="88"/>
      <c r="I11" s="88"/>
      <c r="J11" s="88"/>
      <c r="K11" s="88"/>
    </row>
    <row r="12" customFormat="false" ht="23.25" hidden="false" customHeight="true" outlineLevel="0" collapsed="false">
      <c r="A12" s="87" t="s">
        <v>24</v>
      </c>
      <c r="B12" s="87" t="s">
        <v>25</v>
      </c>
      <c r="C12" s="87" t="s">
        <v>472</v>
      </c>
      <c r="D12" s="89" t="s">
        <v>473</v>
      </c>
      <c r="E12" s="89" t="s">
        <v>474</v>
      </c>
      <c r="F12" s="90" t="s">
        <v>475</v>
      </c>
      <c r="G12" s="91" t="n">
        <v>750</v>
      </c>
      <c r="H12" s="91" t="n">
        <v>752</v>
      </c>
      <c r="I12" s="91" t="n">
        <v>751</v>
      </c>
      <c r="J12" s="91" t="n">
        <v>749</v>
      </c>
      <c r="K12" s="91" t="n">
        <v>750</v>
      </c>
      <c r="L12" s="91" t="n">
        <v>750</v>
      </c>
    </row>
    <row r="13" customFormat="false" ht="34.5" hidden="false" customHeight="true" outlineLevel="0" collapsed="false">
      <c r="A13" s="87"/>
      <c r="B13" s="87" t="s">
        <v>25</v>
      </c>
      <c r="C13" s="87"/>
      <c r="D13" s="89" t="s">
        <v>476</v>
      </c>
      <c r="E13" s="89" t="s">
        <v>477</v>
      </c>
      <c r="F13" s="90" t="s">
        <v>67</v>
      </c>
      <c r="G13" s="91" t="n">
        <v>12625.4</v>
      </c>
      <c r="H13" s="91" t="n">
        <v>11676.3</v>
      </c>
      <c r="I13" s="91" t="n">
        <v>12570.8</v>
      </c>
      <c r="J13" s="91" t="n">
        <v>12570.8</v>
      </c>
      <c r="K13" s="91" t="n">
        <v>12570.8</v>
      </c>
      <c r="L13" s="91" t="n">
        <v>12570.8</v>
      </c>
    </row>
    <row r="14" customFormat="false" ht="15" hidden="false" customHeight="true" outlineLevel="0" collapsed="false">
      <c r="A14" s="87" t="s">
        <v>24</v>
      </c>
      <c r="B14" s="82" t="n">
        <v>2</v>
      </c>
      <c r="C14" s="82"/>
      <c r="D14" s="92" t="s">
        <v>45</v>
      </c>
      <c r="E14" s="92"/>
      <c r="F14" s="92"/>
      <c r="G14" s="92"/>
      <c r="H14" s="92"/>
      <c r="I14" s="92"/>
      <c r="J14" s="92"/>
      <c r="K14" s="92"/>
    </row>
    <row r="15" customFormat="false" ht="13.5" hidden="false" customHeight="true" outlineLevel="0" collapsed="false">
      <c r="A15" s="87" t="s">
        <v>24</v>
      </c>
      <c r="B15" s="87" t="s">
        <v>44</v>
      </c>
      <c r="C15" s="87" t="s">
        <v>472</v>
      </c>
      <c r="D15" s="89" t="s">
        <v>478</v>
      </c>
      <c r="E15" s="89" t="s">
        <v>479</v>
      </c>
      <c r="F15" s="90" t="s">
        <v>475</v>
      </c>
      <c r="G15" s="91" t="n">
        <v>1381</v>
      </c>
      <c r="H15" s="91" t="n">
        <v>1381</v>
      </c>
      <c r="I15" s="91" t="n">
        <v>1381</v>
      </c>
      <c r="J15" s="91" t="n">
        <v>1381</v>
      </c>
      <c r="K15" s="91" t="n">
        <v>1381</v>
      </c>
      <c r="L15" s="91" t="n">
        <v>1381</v>
      </c>
    </row>
    <row r="16" customFormat="false" ht="60.75" hidden="false" customHeight="true" outlineLevel="0" collapsed="false">
      <c r="A16" s="87"/>
      <c r="B16" s="87"/>
      <c r="C16" s="87"/>
      <c r="D16" s="89"/>
      <c r="E16" s="89" t="s">
        <v>477</v>
      </c>
      <c r="F16" s="90" t="s">
        <v>67</v>
      </c>
      <c r="G16" s="91" t="n">
        <v>23897.5</v>
      </c>
      <c r="H16" s="91" t="n">
        <v>23586.8</v>
      </c>
      <c r="I16" s="91" t="n">
        <v>23441.5</v>
      </c>
      <c r="J16" s="91" t="n">
        <v>23441.5</v>
      </c>
      <c r="K16" s="91" t="n">
        <v>23441.5</v>
      </c>
      <c r="L16" s="91" t="n">
        <v>23441.5</v>
      </c>
    </row>
    <row r="17" customFormat="false" ht="15" hidden="false" customHeight="true" outlineLevel="0" collapsed="false">
      <c r="A17" s="87" t="s">
        <v>24</v>
      </c>
      <c r="B17" s="82" t="n">
        <v>3</v>
      </c>
      <c r="C17" s="82"/>
      <c r="D17" s="92" t="s">
        <v>72</v>
      </c>
      <c r="E17" s="92"/>
      <c r="F17" s="92"/>
      <c r="G17" s="92"/>
      <c r="H17" s="92"/>
      <c r="I17" s="92"/>
      <c r="J17" s="92"/>
      <c r="K17" s="92"/>
    </row>
    <row r="18" customFormat="false" ht="15" hidden="false" customHeight="true" outlineLevel="0" collapsed="false">
      <c r="A18" s="87" t="s">
        <v>24</v>
      </c>
      <c r="B18" s="87" t="s">
        <v>71</v>
      </c>
      <c r="C18" s="87" t="s">
        <v>480</v>
      </c>
      <c r="D18" s="89" t="s">
        <v>481</v>
      </c>
      <c r="E18" s="89" t="s">
        <v>479</v>
      </c>
      <c r="F18" s="90" t="s">
        <v>475</v>
      </c>
      <c r="G18" s="91" t="n">
        <v>74</v>
      </c>
      <c r="H18" s="91" t="n">
        <v>74</v>
      </c>
      <c r="I18" s="91" t="n">
        <v>74</v>
      </c>
      <c r="J18" s="91" t="n">
        <v>74</v>
      </c>
      <c r="K18" s="91" t="n">
        <v>74</v>
      </c>
      <c r="L18" s="91" t="n">
        <v>74</v>
      </c>
    </row>
    <row r="19" customFormat="false" ht="30.75" hidden="false" customHeight="true" outlineLevel="0" collapsed="false">
      <c r="A19" s="87"/>
      <c r="B19" s="87"/>
      <c r="C19" s="87"/>
      <c r="D19" s="89"/>
      <c r="E19" s="89" t="s">
        <v>477</v>
      </c>
      <c r="F19" s="90" t="s">
        <v>67</v>
      </c>
      <c r="G19" s="91" t="n">
        <v>1845.7</v>
      </c>
      <c r="H19" s="91" t="n">
        <v>1849.2</v>
      </c>
      <c r="I19" s="91" t="n">
        <v>1852.9</v>
      </c>
      <c r="J19" s="91" t="n">
        <v>1852.9</v>
      </c>
      <c r="K19" s="91" t="n">
        <v>1852.9</v>
      </c>
      <c r="L19" s="91" t="n">
        <v>1852.9</v>
      </c>
    </row>
    <row r="20" customFormat="false" ht="15" hidden="false" customHeight="true" outlineLevel="0" collapsed="false">
      <c r="A20" s="87" t="s">
        <v>24</v>
      </c>
      <c r="B20" s="87" t="s">
        <v>71</v>
      </c>
      <c r="C20" s="87" t="s">
        <v>472</v>
      </c>
      <c r="D20" s="89" t="s">
        <v>482</v>
      </c>
      <c r="E20" s="89" t="s">
        <v>479</v>
      </c>
      <c r="F20" s="90" t="s">
        <v>475</v>
      </c>
      <c r="G20" s="91" t="n">
        <v>1890</v>
      </c>
      <c r="H20" s="91" t="n">
        <v>1905</v>
      </c>
      <c r="I20" s="91" t="n">
        <v>1915</v>
      </c>
      <c r="J20" s="91" t="n">
        <v>1925</v>
      </c>
      <c r="K20" s="91" t="n">
        <v>1930</v>
      </c>
      <c r="L20" s="91" t="n">
        <v>1930</v>
      </c>
    </row>
    <row r="21" customFormat="false" ht="32.25" hidden="false" customHeight="true" outlineLevel="0" collapsed="false">
      <c r="A21" s="87"/>
      <c r="B21" s="87"/>
      <c r="C21" s="87"/>
      <c r="D21" s="89"/>
      <c r="E21" s="89" t="s">
        <v>477</v>
      </c>
      <c r="F21" s="90" t="s">
        <v>67</v>
      </c>
      <c r="G21" s="91" t="n">
        <v>12734</v>
      </c>
      <c r="H21" s="91" t="n">
        <v>12752</v>
      </c>
      <c r="I21" s="91" t="n">
        <v>12752</v>
      </c>
      <c r="J21" s="91" t="n">
        <v>12752</v>
      </c>
      <c r="K21" s="91" t="n">
        <v>12752</v>
      </c>
      <c r="L21" s="91" t="n">
        <v>12752</v>
      </c>
    </row>
  </sheetData>
  <mergeCells count="31"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D11:K11"/>
    <mergeCell ref="A12:A13"/>
    <mergeCell ref="B12:B13"/>
    <mergeCell ref="C12:C13"/>
    <mergeCell ref="D12:D13"/>
    <mergeCell ref="D14:K14"/>
    <mergeCell ref="A15:A16"/>
    <mergeCell ref="B15:B16"/>
    <mergeCell ref="C15:C16"/>
    <mergeCell ref="D15:D16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7.85"/>
    <col collapsed="false" customWidth="true" hidden="false" outlineLevel="0" max="11" min="11" style="0" width="4.14"/>
    <col collapsed="false" customWidth="true" hidden="false" outlineLevel="0" max="17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483</v>
      </c>
      <c r="N1" s="4"/>
      <c r="O1" s="2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2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2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3</v>
      </c>
      <c r="N4" s="93"/>
      <c r="O4" s="2"/>
      <c r="P4" s="2"/>
      <c r="Q4" s="2"/>
    </row>
    <row r="5" customFormat="false" ht="14.1" hidden="false" customHeight="true" outlineLevel="0" collapsed="false">
      <c r="A5" s="2"/>
      <c r="B5" s="2"/>
      <c r="C5" s="2"/>
      <c r="D5" s="75"/>
      <c r="E5" s="75"/>
      <c r="F5" s="75"/>
      <c r="G5" s="75"/>
      <c r="H5" s="75"/>
      <c r="I5" s="75"/>
      <c r="J5" s="75"/>
      <c r="K5" s="75"/>
      <c r="L5" s="2"/>
      <c r="M5" s="5" t="s">
        <v>4</v>
      </c>
      <c r="N5" s="93"/>
      <c r="O5" s="75"/>
      <c r="P5" s="94"/>
      <c r="Q5" s="94"/>
    </row>
    <row r="6" customFormat="false" ht="14.1" hidden="false" customHeight="true" outlineLevel="0" collapsed="false">
      <c r="A6" s="2"/>
      <c r="B6" s="2"/>
      <c r="C6" s="2"/>
      <c r="D6" s="75"/>
      <c r="E6" s="75"/>
      <c r="F6" s="75"/>
      <c r="G6" s="75"/>
      <c r="H6" s="75"/>
      <c r="I6" s="75"/>
      <c r="J6" s="75"/>
      <c r="K6" s="75"/>
      <c r="L6" s="4"/>
      <c r="M6" s="75"/>
      <c r="N6" s="75"/>
      <c r="O6" s="75"/>
      <c r="P6" s="94"/>
      <c r="Q6" s="94"/>
    </row>
    <row r="7" customFormat="false" ht="14.1" hidden="false" customHeight="true" outlineLevel="0" collapsed="false">
      <c r="A7" s="2"/>
      <c r="B7" s="2"/>
      <c r="C7" s="2"/>
      <c r="D7" s="95" t="s">
        <v>484</v>
      </c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</row>
    <row r="8" customFormat="false" ht="14.1" hidden="false" customHeight="true" outlineLevel="0" collapsed="false">
      <c r="A8" s="2"/>
      <c r="B8" s="2"/>
      <c r="C8" s="2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Q8" s="75"/>
    </row>
    <row r="9" customFormat="false" ht="46.5" hidden="false" customHeight="true" outlineLevel="0" collapsed="false">
      <c r="A9" s="77" t="s">
        <v>6</v>
      </c>
      <c r="B9" s="77"/>
      <c r="C9" s="77"/>
      <c r="D9" s="77"/>
      <c r="E9" s="77" t="s">
        <v>485</v>
      </c>
      <c r="F9" s="77" t="s">
        <v>111</v>
      </c>
      <c r="G9" s="77" t="s">
        <v>486</v>
      </c>
      <c r="H9" s="77"/>
      <c r="I9" s="77"/>
      <c r="J9" s="77"/>
      <c r="K9" s="77"/>
      <c r="L9" s="96" t="s">
        <v>487</v>
      </c>
      <c r="M9" s="96"/>
      <c r="N9" s="96"/>
      <c r="O9" s="96"/>
      <c r="P9" s="96"/>
      <c r="Q9" s="96"/>
    </row>
    <row r="10" customFormat="false" ht="20.25" hidden="false" customHeight="true" outlineLevel="0" collapsed="false">
      <c r="A10" s="77" t="s">
        <v>19</v>
      </c>
      <c r="B10" s="77" t="s">
        <v>20</v>
      </c>
      <c r="C10" s="77" t="s">
        <v>115</v>
      </c>
      <c r="D10" s="77" t="s">
        <v>116</v>
      </c>
      <c r="E10" s="77" t="s">
        <v>455</v>
      </c>
      <c r="F10" s="77"/>
      <c r="G10" s="77" t="s">
        <v>468</v>
      </c>
      <c r="H10" s="77" t="s">
        <v>488</v>
      </c>
      <c r="I10" s="77" t="s">
        <v>489</v>
      </c>
      <c r="J10" s="77" t="s">
        <v>490</v>
      </c>
      <c r="K10" s="77" t="s">
        <v>491</v>
      </c>
      <c r="L10" s="97" t="s">
        <v>13</v>
      </c>
      <c r="M10" s="97" t="s">
        <v>14</v>
      </c>
      <c r="N10" s="97" t="s">
        <v>15</v>
      </c>
      <c r="O10" s="97" t="s">
        <v>16</v>
      </c>
      <c r="P10" s="97" t="s">
        <v>17</v>
      </c>
      <c r="Q10" s="97" t="s">
        <v>18</v>
      </c>
    </row>
    <row r="11" customFormat="false" ht="12.95" hidden="false" customHeight="true" outlineLevel="0" collapsed="false">
      <c r="A11" s="98" t="s">
        <v>24</v>
      </c>
      <c r="B11" s="98"/>
      <c r="C11" s="98"/>
      <c r="D11" s="98"/>
      <c r="E11" s="99" t="s">
        <v>492</v>
      </c>
      <c r="F11" s="99" t="s">
        <v>493</v>
      </c>
      <c r="G11" s="98"/>
      <c r="H11" s="98"/>
      <c r="I11" s="98"/>
      <c r="J11" s="98"/>
      <c r="K11" s="98"/>
      <c r="L11" s="100" t="n">
        <f aca="false">SUM(L12:L13)</f>
        <v>223483.5</v>
      </c>
      <c r="M11" s="100" t="n">
        <f aca="false">SUM(M12:M13)</f>
        <v>251925.5</v>
      </c>
      <c r="N11" s="100" t="n">
        <f aca="false">N12+N13</f>
        <v>225779.4</v>
      </c>
      <c r="O11" s="100" t="n">
        <f aca="false">O12+O13</f>
        <v>225779.4</v>
      </c>
      <c r="P11" s="100" t="n">
        <f aca="false">P12+P13</f>
        <v>225779.4</v>
      </c>
      <c r="Q11" s="100" t="n">
        <f aca="false">Q12+Q13</f>
        <v>225779.4</v>
      </c>
      <c r="R11" s="101"/>
      <c r="S11" s="101"/>
      <c r="T11" s="101"/>
      <c r="U11" s="101"/>
      <c r="V11" s="101"/>
    </row>
    <row r="12" customFormat="false" ht="32.25" hidden="false" customHeight="true" outlineLevel="0" collapsed="false">
      <c r="A12" s="98"/>
      <c r="B12" s="98"/>
      <c r="C12" s="98"/>
      <c r="D12" s="98"/>
      <c r="E12" s="99"/>
      <c r="F12" s="102" t="s">
        <v>494</v>
      </c>
      <c r="G12" s="98" t="s">
        <v>472</v>
      </c>
      <c r="H12" s="98"/>
      <c r="I12" s="98"/>
      <c r="J12" s="98" t="s">
        <v>495</v>
      </c>
      <c r="K12" s="98"/>
      <c r="L12" s="100" t="n">
        <f aca="false">L15+L36+L58+L70+L83</f>
        <v>221637.8</v>
      </c>
      <c r="M12" s="100" t="n">
        <f aca="false">M15+M36+M58+M70+M83</f>
        <v>249948.3</v>
      </c>
      <c r="N12" s="100" t="n">
        <f aca="false">N15+N36+N58+N70+N83</f>
        <v>223926.5</v>
      </c>
      <c r="O12" s="100" t="n">
        <f aca="false">O15+O36+O58+O70+O83</f>
        <v>223926.5</v>
      </c>
      <c r="P12" s="100" t="n">
        <f aca="false">P14+P36+P58+P70+P83</f>
        <v>223926.5</v>
      </c>
      <c r="Q12" s="100" t="n">
        <f aca="false">Q15+Q36+Q58+Q70+Q83</f>
        <v>223926.5</v>
      </c>
    </row>
    <row r="13" customFormat="false" ht="24" hidden="false" customHeight="true" outlineLevel="0" collapsed="false">
      <c r="A13" s="98"/>
      <c r="B13" s="98"/>
      <c r="C13" s="98"/>
      <c r="D13" s="98"/>
      <c r="E13" s="99"/>
      <c r="F13" s="102" t="s">
        <v>496</v>
      </c>
      <c r="G13" s="98" t="s">
        <v>497</v>
      </c>
      <c r="H13" s="98"/>
      <c r="I13" s="98"/>
      <c r="J13" s="98" t="s">
        <v>495</v>
      </c>
      <c r="K13" s="98"/>
      <c r="L13" s="100" t="n">
        <f aca="false">L59</f>
        <v>1845.7</v>
      </c>
      <c r="M13" s="100" t="n">
        <f aca="false">M59</f>
        <v>1977.2</v>
      </c>
      <c r="N13" s="100" t="n">
        <f aca="false">N59</f>
        <v>1852.9</v>
      </c>
      <c r="O13" s="100" t="n">
        <f aca="false">O59</f>
        <v>1852.9</v>
      </c>
      <c r="P13" s="100" t="n">
        <f aca="false">P59</f>
        <v>1852.9</v>
      </c>
      <c r="Q13" s="100" t="n">
        <f aca="false">Q59</f>
        <v>1852.9</v>
      </c>
    </row>
    <row r="14" customFormat="false" ht="12.95" hidden="false" customHeight="true" outlineLevel="0" collapsed="false">
      <c r="A14" s="98" t="s">
        <v>24</v>
      </c>
      <c r="B14" s="98" t="s">
        <v>25</v>
      </c>
      <c r="C14" s="98"/>
      <c r="D14" s="98"/>
      <c r="E14" s="99" t="s">
        <v>498</v>
      </c>
      <c r="F14" s="102" t="s">
        <v>493</v>
      </c>
      <c r="G14" s="98" t="s">
        <v>472</v>
      </c>
      <c r="H14" s="98"/>
      <c r="I14" s="98"/>
      <c r="J14" s="103" t="s">
        <v>499</v>
      </c>
      <c r="K14" s="98"/>
      <c r="L14" s="100" t="n">
        <f aca="false">L15</f>
        <v>36521.4</v>
      </c>
      <c r="M14" s="100" t="n">
        <f aca="false">M15</f>
        <v>43930</v>
      </c>
      <c r="N14" s="100" t="n">
        <f aca="false">N15</f>
        <v>36513.9</v>
      </c>
      <c r="O14" s="100" t="n">
        <f aca="false">O15</f>
        <v>36513.9</v>
      </c>
      <c r="P14" s="100" t="n">
        <f aca="false">P15</f>
        <v>36513.9</v>
      </c>
      <c r="Q14" s="100" t="n">
        <f aca="false">Q15</f>
        <v>36513.9</v>
      </c>
    </row>
    <row r="15" customFormat="false" ht="23.25" hidden="false" customHeight="true" outlineLevel="0" collapsed="false">
      <c r="A15" s="98"/>
      <c r="B15" s="98"/>
      <c r="C15" s="98"/>
      <c r="D15" s="98"/>
      <c r="E15" s="99"/>
      <c r="F15" s="104" t="s">
        <v>494</v>
      </c>
      <c r="G15" s="87" t="s">
        <v>472</v>
      </c>
      <c r="H15" s="87"/>
      <c r="I15" s="87"/>
      <c r="J15" s="105" t="s">
        <v>499</v>
      </c>
      <c r="K15" s="87"/>
      <c r="L15" s="106" t="n">
        <f aca="false">L16+L23+L25+L30</f>
        <v>36521.4</v>
      </c>
      <c r="M15" s="106" t="n">
        <f aca="false">M16+M23+M25+M30</f>
        <v>43930</v>
      </c>
      <c r="N15" s="106" t="n">
        <f aca="false">N16+N23+N25+N30</f>
        <v>36513.9</v>
      </c>
      <c r="O15" s="106" t="n">
        <f aca="false">O16+O23+O25+O30</f>
        <v>36513.9</v>
      </c>
      <c r="P15" s="106" t="n">
        <f aca="false">P16+P23+P25+P30</f>
        <v>36513.9</v>
      </c>
      <c r="Q15" s="106" t="n">
        <f aca="false">Q16+Q23+Q25+Q30</f>
        <v>36513.9</v>
      </c>
    </row>
    <row r="16" customFormat="false" ht="40.5" hidden="false" customHeight="true" outlineLevel="0" collapsed="false">
      <c r="A16" s="107" t="s">
        <v>24</v>
      </c>
      <c r="B16" s="107" t="s">
        <v>25</v>
      </c>
      <c r="C16" s="107" t="s">
        <v>122</v>
      </c>
      <c r="D16" s="107"/>
      <c r="E16" s="81" t="s">
        <v>123</v>
      </c>
      <c r="F16" s="104" t="s">
        <v>494</v>
      </c>
      <c r="G16" s="87" t="s">
        <v>472</v>
      </c>
      <c r="H16" s="87" t="s">
        <v>153</v>
      </c>
      <c r="I16" s="87" t="s">
        <v>24</v>
      </c>
      <c r="J16" s="87" t="s">
        <v>500</v>
      </c>
      <c r="K16" s="87"/>
      <c r="L16" s="106" t="n">
        <f aca="false">L17+L18+L19+L20+L22</f>
        <v>34890.4</v>
      </c>
      <c r="M16" s="106" t="n">
        <f aca="false">M17+M18+M19+M20+M22</f>
        <v>42023.9</v>
      </c>
      <c r="N16" s="106" t="n">
        <f aca="false">N17+N18+N19+N20+N22</f>
        <v>34874.9</v>
      </c>
      <c r="O16" s="106" t="n">
        <f aca="false">O17+O18+O19+O20+O22</f>
        <v>34874.9</v>
      </c>
      <c r="P16" s="106" t="n">
        <f aca="false">P17+P18+P19+P20+P22</f>
        <v>34874.9</v>
      </c>
      <c r="Q16" s="106" t="n">
        <f aca="false">Q17+Q18+Q19+Q20+Q22</f>
        <v>34874.9</v>
      </c>
    </row>
    <row r="17" customFormat="false" ht="59.25" hidden="false" customHeight="true" outlineLevel="0" collapsed="false">
      <c r="A17" s="87" t="s">
        <v>24</v>
      </c>
      <c r="B17" s="87" t="s">
        <v>25</v>
      </c>
      <c r="C17" s="87" t="s">
        <v>122</v>
      </c>
      <c r="D17" s="87" t="s">
        <v>25</v>
      </c>
      <c r="E17" s="81" t="s">
        <v>124</v>
      </c>
      <c r="F17" s="104" t="s">
        <v>494</v>
      </c>
      <c r="G17" s="87" t="s">
        <v>472</v>
      </c>
      <c r="H17" s="87" t="s">
        <v>153</v>
      </c>
      <c r="I17" s="87" t="s">
        <v>24</v>
      </c>
      <c r="J17" s="87" t="s">
        <v>501</v>
      </c>
      <c r="K17" s="108" t="s">
        <v>502</v>
      </c>
      <c r="L17" s="109" t="n">
        <v>21157.3</v>
      </c>
      <c r="M17" s="109" t="n">
        <v>27661</v>
      </c>
      <c r="N17" s="106" t="n">
        <v>20712.9</v>
      </c>
      <c r="O17" s="106" t="n">
        <v>20712.9</v>
      </c>
      <c r="P17" s="106" t="n">
        <v>20712.9</v>
      </c>
      <c r="Q17" s="106" t="n">
        <v>20712.9</v>
      </c>
    </row>
    <row r="18" customFormat="false" ht="41.25" hidden="false" customHeight="true" outlineLevel="0" collapsed="false">
      <c r="A18" s="87" t="s">
        <v>24</v>
      </c>
      <c r="B18" s="87" t="s">
        <v>25</v>
      </c>
      <c r="C18" s="87" t="s">
        <v>122</v>
      </c>
      <c r="D18" s="87" t="s">
        <v>44</v>
      </c>
      <c r="E18" s="81" t="s">
        <v>503</v>
      </c>
      <c r="F18" s="104" t="s">
        <v>494</v>
      </c>
      <c r="G18" s="87" t="s">
        <v>472</v>
      </c>
      <c r="H18" s="87" t="s">
        <v>153</v>
      </c>
      <c r="I18" s="87" t="s">
        <v>24</v>
      </c>
      <c r="J18" s="87" t="s">
        <v>504</v>
      </c>
      <c r="K18" s="110" t="s">
        <v>505</v>
      </c>
      <c r="L18" s="109" t="n">
        <v>9576.2</v>
      </c>
      <c r="M18" s="109" t="n">
        <v>10112.5</v>
      </c>
      <c r="N18" s="106" t="n">
        <v>9967.1</v>
      </c>
      <c r="O18" s="106" t="n">
        <v>9967.1</v>
      </c>
      <c r="P18" s="106" t="n">
        <v>9967.1</v>
      </c>
      <c r="Q18" s="106" t="n">
        <v>9967.1</v>
      </c>
    </row>
    <row r="19" customFormat="false" ht="41.25" hidden="false" customHeight="true" outlineLevel="0" collapsed="false">
      <c r="A19" s="87" t="s">
        <v>24</v>
      </c>
      <c r="B19" s="87" t="s">
        <v>25</v>
      </c>
      <c r="C19" s="87" t="s">
        <v>122</v>
      </c>
      <c r="D19" s="87" t="s">
        <v>71</v>
      </c>
      <c r="E19" s="81" t="s">
        <v>506</v>
      </c>
      <c r="F19" s="104" t="s">
        <v>494</v>
      </c>
      <c r="G19" s="87" t="s">
        <v>472</v>
      </c>
      <c r="H19" s="87" t="s">
        <v>153</v>
      </c>
      <c r="I19" s="87" t="s">
        <v>24</v>
      </c>
      <c r="J19" s="87" t="s">
        <v>507</v>
      </c>
      <c r="K19" s="110" t="s">
        <v>508</v>
      </c>
      <c r="L19" s="109" t="n">
        <v>15.6</v>
      </c>
      <c r="M19" s="109" t="n">
        <v>14.4</v>
      </c>
      <c r="N19" s="106" t="n">
        <v>20.7</v>
      </c>
      <c r="O19" s="106" t="n">
        <v>20.7</v>
      </c>
      <c r="P19" s="106" t="n">
        <v>20.7</v>
      </c>
      <c r="Q19" s="106" t="n">
        <v>20.7</v>
      </c>
    </row>
    <row r="20" customFormat="false" ht="13.5" hidden="false" customHeight="true" outlineLevel="0" collapsed="false">
      <c r="A20" s="87" t="s">
        <v>24</v>
      </c>
      <c r="B20" s="87" t="s">
        <v>25</v>
      </c>
      <c r="C20" s="87" t="s">
        <v>122</v>
      </c>
      <c r="D20" s="87" t="s">
        <v>86</v>
      </c>
      <c r="E20" s="81" t="s">
        <v>226</v>
      </c>
      <c r="F20" s="81" t="s">
        <v>494</v>
      </c>
      <c r="G20" s="87" t="s">
        <v>472</v>
      </c>
      <c r="H20" s="87" t="s">
        <v>153</v>
      </c>
      <c r="I20" s="87" t="s">
        <v>24</v>
      </c>
      <c r="J20" s="87" t="s">
        <v>509</v>
      </c>
      <c r="K20" s="110" t="s">
        <v>510</v>
      </c>
      <c r="L20" s="109" t="n">
        <v>981</v>
      </c>
      <c r="M20" s="109" t="n">
        <v>1637</v>
      </c>
      <c r="N20" s="106" t="n">
        <v>1081.2</v>
      </c>
      <c r="O20" s="106" t="n">
        <v>1081.2</v>
      </c>
      <c r="P20" s="106" t="n">
        <v>1081.2</v>
      </c>
      <c r="Q20" s="106" t="n">
        <v>1081.2</v>
      </c>
    </row>
    <row r="21" customFormat="false" ht="27.75" hidden="false" customHeight="true" outlineLevel="0" collapsed="false">
      <c r="A21" s="87"/>
      <c r="B21" s="87"/>
      <c r="C21" s="87"/>
      <c r="D21" s="87"/>
      <c r="E21" s="81"/>
      <c r="F21" s="81"/>
      <c r="G21" s="87"/>
      <c r="H21" s="87"/>
      <c r="I21" s="87"/>
      <c r="J21" s="87"/>
      <c r="K21" s="110" t="s">
        <v>511</v>
      </c>
      <c r="L21" s="109"/>
      <c r="M21" s="109"/>
      <c r="N21" s="106"/>
      <c r="O21" s="106"/>
      <c r="P21" s="106"/>
      <c r="Q21" s="106"/>
    </row>
    <row r="22" customFormat="false" ht="25.5" hidden="false" customHeight="true" outlineLevel="0" collapsed="false">
      <c r="A22" s="87" t="s">
        <v>24</v>
      </c>
      <c r="B22" s="87" t="s">
        <v>25</v>
      </c>
      <c r="C22" s="87" t="s">
        <v>122</v>
      </c>
      <c r="D22" s="87" t="s">
        <v>100</v>
      </c>
      <c r="E22" s="81" t="s">
        <v>228</v>
      </c>
      <c r="F22" s="104" t="s">
        <v>494</v>
      </c>
      <c r="G22" s="87" t="s">
        <v>472</v>
      </c>
      <c r="H22" s="87" t="s">
        <v>153</v>
      </c>
      <c r="I22" s="87" t="s">
        <v>24</v>
      </c>
      <c r="J22" s="87" t="s">
        <v>512</v>
      </c>
      <c r="K22" s="110" t="s">
        <v>513</v>
      </c>
      <c r="L22" s="109" t="n">
        <v>3160.3</v>
      </c>
      <c r="M22" s="109" t="n">
        <v>2599</v>
      </c>
      <c r="N22" s="106" t="n">
        <v>3093</v>
      </c>
      <c r="O22" s="106" t="n">
        <v>3093</v>
      </c>
      <c r="P22" s="106" t="n">
        <v>3093</v>
      </c>
      <c r="Q22" s="106" t="n">
        <v>3093</v>
      </c>
    </row>
    <row r="23" customFormat="false" ht="35.25" hidden="false" customHeight="true" outlineLevel="0" collapsed="false">
      <c r="A23" s="87" t="s">
        <v>24</v>
      </c>
      <c r="B23" s="87" t="s">
        <v>25</v>
      </c>
      <c r="C23" s="87" t="s">
        <v>153</v>
      </c>
      <c r="D23" s="87"/>
      <c r="E23" s="81" t="s">
        <v>514</v>
      </c>
      <c r="F23" s="104" t="s">
        <v>494</v>
      </c>
      <c r="G23" s="110" t="s">
        <v>515</v>
      </c>
      <c r="H23" s="110" t="s">
        <v>516</v>
      </c>
      <c r="I23" s="110" t="s">
        <v>517</v>
      </c>
      <c r="J23" s="110" t="s">
        <v>518</v>
      </c>
      <c r="K23" s="110" t="s">
        <v>513</v>
      </c>
      <c r="L23" s="109" t="n">
        <v>0</v>
      </c>
      <c r="M23" s="109" t="n">
        <v>1</v>
      </c>
      <c r="N23" s="106" t="n">
        <v>0</v>
      </c>
      <c r="O23" s="106" t="n">
        <v>0</v>
      </c>
      <c r="P23" s="106" t="n">
        <v>0</v>
      </c>
      <c r="Q23" s="106" t="n">
        <v>0</v>
      </c>
    </row>
    <row r="24" customFormat="false" ht="23.25" hidden="false" customHeight="true" outlineLevel="0" collapsed="false">
      <c r="A24" s="87"/>
      <c r="B24" s="87"/>
      <c r="C24" s="87"/>
      <c r="D24" s="87"/>
      <c r="E24" s="81" t="s">
        <v>519</v>
      </c>
      <c r="F24" s="104" t="s">
        <v>494</v>
      </c>
      <c r="G24" s="110" t="s">
        <v>472</v>
      </c>
      <c r="H24" s="110" t="s">
        <v>153</v>
      </c>
      <c r="I24" s="110" t="s">
        <v>24</v>
      </c>
      <c r="J24" s="110" t="s">
        <v>520</v>
      </c>
      <c r="K24" s="110" t="s">
        <v>513</v>
      </c>
      <c r="L24" s="109"/>
      <c r="M24" s="109" t="n">
        <v>1</v>
      </c>
      <c r="N24" s="106"/>
      <c r="O24" s="106"/>
      <c r="P24" s="106"/>
      <c r="Q24" s="106"/>
    </row>
    <row r="25" customFormat="false" ht="27.75" hidden="false" customHeight="true" outlineLevel="0" collapsed="false">
      <c r="A25" s="87" t="s">
        <v>24</v>
      </c>
      <c r="B25" s="87" t="s">
        <v>25</v>
      </c>
      <c r="C25" s="87" t="s">
        <v>521</v>
      </c>
      <c r="D25" s="87"/>
      <c r="E25" s="81" t="s">
        <v>522</v>
      </c>
      <c r="F25" s="104" t="s">
        <v>494</v>
      </c>
      <c r="G25" s="87" t="s">
        <v>472</v>
      </c>
      <c r="H25" s="87"/>
      <c r="I25" s="87"/>
      <c r="J25" s="87" t="s">
        <v>523</v>
      </c>
      <c r="K25" s="110"/>
      <c r="L25" s="109" t="n">
        <f aca="false">L26+L28</f>
        <v>1631</v>
      </c>
      <c r="M25" s="109" t="n">
        <f aca="false">M26+M28</f>
        <v>1243</v>
      </c>
      <c r="N25" s="106" t="n">
        <f aca="false">N26+N28</f>
        <v>1639</v>
      </c>
      <c r="O25" s="106" t="n">
        <f aca="false">O26+O28</f>
        <v>1639</v>
      </c>
      <c r="P25" s="106" t="n">
        <f aca="false">P26+P28</f>
        <v>1639</v>
      </c>
      <c r="Q25" s="106" t="n">
        <f aca="false">Q26+Q28</f>
        <v>1639</v>
      </c>
    </row>
    <row r="26" customFormat="false" ht="15.75" hidden="false" customHeight="true" outlineLevel="0" collapsed="false">
      <c r="A26" s="87" t="s">
        <v>24</v>
      </c>
      <c r="B26" s="87" t="s">
        <v>25</v>
      </c>
      <c r="C26" s="87" t="s">
        <v>521</v>
      </c>
      <c r="D26" s="87" t="s">
        <v>24</v>
      </c>
      <c r="E26" s="81" t="s">
        <v>203</v>
      </c>
      <c r="F26" s="81" t="s">
        <v>494</v>
      </c>
      <c r="G26" s="87" t="s">
        <v>472</v>
      </c>
      <c r="H26" s="87" t="s">
        <v>524</v>
      </c>
      <c r="I26" s="87" t="s">
        <v>137</v>
      </c>
      <c r="J26" s="87" t="s">
        <v>525</v>
      </c>
      <c r="K26" s="110" t="s">
        <v>511</v>
      </c>
      <c r="L26" s="109" t="n">
        <v>1567</v>
      </c>
      <c r="M26" s="109" t="n">
        <v>1200</v>
      </c>
      <c r="N26" s="106" t="n">
        <v>1582</v>
      </c>
      <c r="O26" s="106" t="n">
        <v>1582</v>
      </c>
      <c r="P26" s="106" t="n">
        <v>1582</v>
      </c>
      <c r="Q26" s="106" t="n">
        <v>1582</v>
      </c>
    </row>
    <row r="27" customFormat="false" ht="43.5" hidden="false" customHeight="true" outlineLevel="0" collapsed="false">
      <c r="A27" s="87"/>
      <c r="B27" s="87"/>
      <c r="C27" s="87"/>
      <c r="D27" s="87"/>
      <c r="E27" s="81"/>
      <c r="F27" s="81"/>
      <c r="G27" s="87"/>
      <c r="H27" s="87"/>
      <c r="I27" s="87"/>
      <c r="J27" s="87"/>
      <c r="K27" s="110" t="s">
        <v>526</v>
      </c>
      <c r="L27" s="109"/>
      <c r="M27" s="109"/>
      <c r="N27" s="106"/>
      <c r="O27" s="106"/>
      <c r="P27" s="106"/>
      <c r="Q27" s="106"/>
    </row>
    <row r="28" customFormat="false" ht="15.75" hidden="false" customHeight="true" outlineLevel="0" collapsed="false">
      <c r="A28" s="87" t="s">
        <v>24</v>
      </c>
      <c r="B28" s="87" t="s">
        <v>25</v>
      </c>
      <c r="C28" s="87" t="s">
        <v>521</v>
      </c>
      <c r="D28" s="87" t="s">
        <v>122</v>
      </c>
      <c r="E28" s="81" t="s">
        <v>527</v>
      </c>
      <c r="F28" s="81" t="s">
        <v>494</v>
      </c>
      <c r="G28" s="87" t="s">
        <v>472</v>
      </c>
      <c r="H28" s="87" t="s">
        <v>153</v>
      </c>
      <c r="I28" s="87" t="s">
        <v>159</v>
      </c>
      <c r="J28" s="87" t="s">
        <v>528</v>
      </c>
      <c r="K28" s="110" t="s">
        <v>513</v>
      </c>
      <c r="L28" s="109" t="n">
        <v>64</v>
      </c>
      <c r="M28" s="109" t="n">
        <v>43</v>
      </c>
      <c r="N28" s="106" t="n">
        <v>57</v>
      </c>
      <c r="O28" s="106" t="n">
        <v>57</v>
      </c>
      <c r="P28" s="106" t="n">
        <v>57</v>
      </c>
      <c r="Q28" s="106" t="n">
        <v>57</v>
      </c>
    </row>
    <row r="29" customFormat="false" ht="80.25" hidden="false" customHeight="true" outlineLevel="0" collapsed="false">
      <c r="A29" s="87"/>
      <c r="B29" s="87"/>
      <c r="C29" s="87"/>
      <c r="D29" s="87"/>
      <c r="E29" s="81"/>
      <c r="F29" s="81"/>
      <c r="G29" s="87"/>
      <c r="H29" s="87"/>
      <c r="I29" s="87"/>
      <c r="J29" s="87"/>
      <c r="K29" s="110" t="s">
        <v>526</v>
      </c>
      <c r="L29" s="109"/>
      <c r="M29" s="109"/>
      <c r="N29" s="106"/>
      <c r="O29" s="106"/>
      <c r="P29" s="106"/>
      <c r="Q29" s="106"/>
    </row>
    <row r="30" customFormat="false" ht="25.5" hidden="false" customHeight="true" outlineLevel="0" collapsed="false">
      <c r="A30" s="111" t="s">
        <v>24</v>
      </c>
      <c r="B30" s="111" t="s">
        <v>25</v>
      </c>
      <c r="C30" s="111" t="s">
        <v>529</v>
      </c>
      <c r="D30" s="111"/>
      <c r="E30" s="43" t="s">
        <v>210</v>
      </c>
      <c r="F30" s="104" t="s">
        <v>494</v>
      </c>
      <c r="G30" s="111" t="s">
        <v>472</v>
      </c>
      <c r="H30" s="111" t="s">
        <v>153</v>
      </c>
      <c r="I30" s="111" t="s">
        <v>24</v>
      </c>
      <c r="J30" s="111" t="s">
        <v>530</v>
      </c>
      <c r="K30" s="110"/>
      <c r="L30" s="112" t="n">
        <f aca="false">L31+L33</f>
        <v>0</v>
      </c>
      <c r="M30" s="112" t="n">
        <f aca="false">M31+M33</f>
        <v>662.1</v>
      </c>
      <c r="N30" s="113" t="n">
        <f aca="false">N31+N33</f>
        <v>0</v>
      </c>
      <c r="O30" s="113" t="n">
        <f aca="false">O31+O33</f>
        <v>0</v>
      </c>
      <c r="P30" s="113" t="n">
        <f aca="false">P31+P33</f>
        <v>0</v>
      </c>
      <c r="Q30" s="113" t="n">
        <f aca="false">Q31+Q33</f>
        <v>0</v>
      </c>
    </row>
    <row r="31" customFormat="false" ht="14.25" hidden="false" customHeight="true" outlineLevel="0" collapsed="false">
      <c r="A31" s="87" t="s">
        <v>24</v>
      </c>
      <c r="B31" s="87" t="s">
        <v>25</v>
      </c>
      <c r="C31" s="87" t="s">
        <v>529</v>
      </c>
      <c r="D31" s="87" t="s">
        <v>24</v>
      </c>
      <c r="E31" s="81" t="s">
        <v>211</v>
      </c>
      <c r="F31" s="81" t="s">
        <v>494</v>
      </c>
      <c r="G31" s="87" t="s">
        <v>472</v>
      </c>
      <c r="H31" s="87" t="s">
        <v>153</v>
      </c>
      <c r="I31" s="87" t="s">
        <v>24</v>
      </c>
      <c r="J31" s="87" t="s">
        <v>531</v>
      </c>
      <c r="K31" s="110" t="s">
        <v>526</v>
      </c>
      <c r="L31" s="109" t="n">
        <v>0</v>
      </c>
      <c r="M31" s="109" t="n">
        <v>601</v>
      </c>
      <c r="N31" s="90" t="n">
        <v>0</v>
      </c>
      <c r="O31" s="90" t="n">
        <v>0</v>
      </c>
      <c r="P31" s="90" t="n">
        <v>0</v>
      </c>
      <c r="Q31" s="90" t="n">
        <v>0</v>
      </c>
    </row>
    <row r="32" customFormat="false" ht="19.5" hidden="false" customHeight="true" outlineLevel="0" collapsed="false">
      <c r="A32" s="87"/>
      <c r="B32" s="87"/>
      <c r="C32" s="87"/>
      <c r="D32" s="87"/>
      <c r="E32" s="81"/>
      <c r="F32" s="81"/>
      <c r="G32" s="87"/>
      <c r="H32" s="87"/>
      <c r="I32" s="87"/>
      <c r="J32" s="87"/>
      <c r="K32" s="110" t="s">
        <v>532</v>
      </c>
      <c r="L32" s="109"/>
      <c r="M32" s="109"/>
      <c r="N32" s="90"/>
      <c r="O32" s="90"/>
      <c r="P32" s="90"/>
      <c r="Q32" s="90"/>
    </row>
    <row r="33" customFormat="false" ht="12.75" hidden="false" customHeight="true" outlineLevel="0" collapsed="false">
      <c r="A33" s="87" t="s">
        <v>24</v>
      </c>
      <c r="B33" s="87" t="s">
        <v>25</v>
      </c>
      <c r="C33" s="87" t="s">
        <v>529</v>
      </c>
      <c r="D33" s="87" t="s">
        <v>122</v>
      </c>
      <c r="E33" s="81" t="s">
        <v>212</v>
      </c>
      <c r="F33" s="81" t="s">
        <v>494</v>
      </c>
      <c r="G33" s="87" t="s">
        <v>472</v>
      </c>
      <c r="H33" s="87" t="s">
        <v>153</v>
      </c>
      <c r="I33" s="87" t="s">
        <v>24</v>
      </c>
      <c r="J33" s="87" t="s">
        <v>533</v>
      </c>
      <c r="K33" s="110" t="s">
        <v>526</v>
      </c>
      <c r="L33" s="109" t="n">
        <v>0</v>
      </c>
      <c r="M33" s="109" t="n">
        <v>61.1</v>
      </c>
      <c r="N33" s="90" t="n">
        <v>0</v>
      </c>
      <c r="O33" s="90" t="n">
        <v>0</v>
      </c>
      <c r="P33" s="90" t="n">
        <v>0</v>
      </c>
      <c r="Q33" s="90" t="n">
        <v>0</v>
      </c>
    </row>
    <row r="34" customFormat="false" ht="19.5" hidden="false" customHeight="true" outlineLevel="0" collapsed="false">
      <c r="A34" s="87"/>
      <c r="B34" s="87"/>
      <c r="C34" s="87"/>
      <c r="D34" s="87"/>
      <c r="E34" s="81"/>
      <c r="F34" s="81"/>
      <c r="G34" s="87"/>
      <c r="H34" s="87"/>
      <c r="I34" s="87"/>
      <c r="J34" s="87"/>
      <c r="K34" s="110" t="s">
        <v>532</v>
      </c>
      <c r="L34" s="109"/>
      <c r="M34" s="109"/>
      <c r="N34" s="90"/>
      <c r="O34" s="90"/>
      <c r="P34" s="90"/>
      <c r="Q34" s="90"/>
    </row>
    <row r="35" customFormat="false" ht="12.95" hidden="false" customHeight="true" outlineLevel="0" collapsed="false">
      <c r="A35" s="98" t="s">
        <v>24</v>
      </c>
      <c r="B35" s="98" t="s">
        <v>44</v>
      </c>
      <c r="C35" s="98"/>
      <c r="D35" s="98"/>
      <c r="E35" s="99" t="s">
        <v>534</v>
      </c>
      <c r="F35" s="102" t="s">
        <v>493</v>
      </c>
      <c r="G35" s="98" t="s">
        <v>472</v>
      </c>
      <c r="H35" s="98"/>
      <c r="I35" s="98"/>
      <c r="J35" s="103" t="s">
        <v>535</v>
      </c>
      <c r="K35" s="98"/>
      <c r="L35" s="100" t="n">
        <f aca="false">L36</f>
        <v>163168.2</v>
      </c>
      <c r="M35" s="100" t="n">
        <f aca="false">M36</f>
        <v>182707.4</v>
      </c>
      <c r="N35" s="100" t="n">
        <f aca="false">N36</f>
        <v>165514</v>
      </c>
      <c r="O35" s="100" t="n">
        <f aca="false">O36</f>
        <v>165514</v>
      </c>
      <c r="P35" s="100" t="n">
        <f aca="false">P36</f>
        <v>165514</v>
      </c>
      <c r="Q35" s="100" t="n">
        <f aca="false">Q36</f>
        <v>165514</v>
      </c>
    </row>
    <row r="36" customFormat="false" ht="26.25" hidden="false" customHeight="true" outlineLevel="0" collapsed="false">
      <c r="A36" s="98"/>
      <c r="B36" s="98"/>
      <c r="C36" s="98"/>
      <c r="D36" s="98"/>
      <c r="E36" s="99"/>
      <c r="F36" s="104" t="s">
        <v>494</v>
      </c>
      <c r="G36" s="87" t="s">
        <v>472</v>
      </c>
      <c r="H36" s="87"/>
      <c r="I36" s="87"/>
      <c r="J36" s="105" t="s">
        <v>535</v>
      </c>
      <c r="K36" s="87"/>
      <c r="L36" s="106" t="n">
        <f aca="false">L37+L46+L49+L52</f>
        <v>163168.2</v>
      </c>
      <c r="M36" s="106" t="n">
        <f aca="false">M37+M46+M49+M52</f>
        <v>182707.4</v>
      </c>
      <c r="N36" s="106" t="n">
        <f aca="false">N37+N46+N49+N52</f>
        <v>165514</v>
      </c>
      <c r="O36" s="106" t="n">
        <f aca="false">O37+O46+O49+O52</f>
        <v>165514</v>
      </c>
      <c r="P36" s="106" t="n">
        <f aca="false">P37+P46+P49+P52</f>
        <v>165514</v>
      </c>
      <c r="Q36" s="106" t="n">
        <f aca="false">Q37+Q46+Q49+Q52</f>
        <v>165514</v>
      </c>
    </row>
    <row r="37" customFormat="false" ht="36.75" hidden="false" customHeight="true" outlineLevel="0" collapsed="false">
      <c r="A37" s="87" t="s">
        <v>24</v>
      </c>
      <c r="B37" s="87" t="s">
        <v>44</v>
      </c>
      <c r="C37" s="87" t="s">
        <v>24</v>
      </c>
      <c r="D37" s="87"/>
      <c r="E37" s="114" t="s">
        <v>536</v>
      </c>
      <c r="F37" s="104" t="s">
        <v>494</v>
      </c>
      <c r="G37" s="87" t="s">
        <v>472</v>
      </c>
      <c r="H37" s="87" t="s">
        <v>153</v>
      </c>
      <c r="I37" s="87" t="s">
        <v>122</v>
      </c>
      <c r="J37" s="87" t="s">
        <v>537</v>
      </c>
      <c r="K37" s="87"/>
      <c r="L37" s="106" t="n">
        <f aca="false">L38+L39+L40+L41+L42+L44+L45</f>
        <v>127492.4</v>
      </c>
      <c r="M37" s="106" t="n">
        <f aca="false">M38+M39+M40+M41+M42+M44+M45</f>
        <v>146348</v>
      </c>
      <c r="N37" s="106" t="n">
        <f aca="false">N38+N39+N40+N41+N42+N44+N45</f>
        <v>126827.5</v>
      </c>
      <c r="O37" s="106" t="n">
        <f aca="false">O38+O39+O40+O41+O42+O44+O45</f>
        <v>126827.5</v>
      </c>
      <c r="P37" s="106" t="n">
        <f aca="false">P38+P39+P40+P41+P42+P44+P45</f>
        <v>126827.5</v>
      </c>
      <c r="Q37" s="106" t="n">
        <f aca="false">Q38+Q39+Q40+Q41+Q42+Q44+Q45</f>
        <v>126827.5</v>
      </c>
    </row>
    <row r="38" customFormat="false" ht="82.5" hidden="false" customHeight="true" outlineLevel="0" collapsed="false">
      <c r="A38" s="87" t="s">
        <v>24</v>
      </c>
      <c r="B38" s="87" t="s">
        <v>44</v>
      </c>
      <c r="C38" s="87" t="s">
        <v>24</v>
      </c>
      <c r="D38" s="87" t="s">
        <v>24</v>
      </c>
      <c r="E38" s="81" t="s">
        <v>538</v>
      </c>
      <c r="F38" s="104" t="s">
        <v>494</v>
      </c>
      <c r="G38" s="87" t="s">
        <v>472</v>
      </c>
      <c r="H38" s="87" t="s">
        <v>153</v>
      </c>
      <c r="I38" s="87" t="s">
        <v>122</v>
      </c>
      <c r="J38" s="87" t="s">
        <v>539</v>
      </c>
      <c r="K38" s="110" t="s">
        <v>540</v>
      </c>
      <c r="L38" s="106" t="n">
        <v>87946.3</v>
      </c>
      <c r="M38" s="106" t="n">
        <v>102834</v>
      </c>
      <c r="N38" s="106" t="n">
        <v>84458.5</v>
      </c>
      <c r="O38" s="106" t="n">
        <v>84458.5</v>
      </c>
      <c r="P38" s="106" t="n">
        <v>84458.5</v>
      </c>
      <c r="Q38" s="106" t="n">
        <v>84458.5</v>
      </c>
    </row>
    <row r="39" customFormat="false" ht="43.5" hidden="false" customHeight="true" outlineLevel="0" collapsed="false">
      <c r="A39" s="87" t="s">
        <v>24</v>
      </c>
      <c r="B39" s="87" t="s">
        <v>44</v>
      </c>
      <c r="C39" s="87" t="s">
        <v>24</v>
      </c>
      <c r="D39" s="87" t="s">
        <v>122</v>
      </c>
      <c r="E39" s="81" t="s">
        <v>541</v>
      </c>
      <c r="F39" s="104" t="s">
        <v>494</v>
      </c>
      <c r="G39" s="87" t="s">
        <v>472</v>
      </c>
      <c r="H39" s="87" t="s">
        <v>153</v>
      </c>
      <c r="I39" s="87" t="s">
        <v>122</v>
      </c>
      <c r="J39" s="87" t="s">
        <v>542</v>
      </c>
      <c r="K39" s="110" t="s">
        <v>543</v>
      </c>
      <c r="L39" s="106" t="n">
        <v>30065.4</v>
      </c>
      <c r="M39" s="106" t="n">
        <v>30685.4</v>
      </c>
      <c r="N39" s="106" t="n">
        <v>32577</v>
      </c>
      <c r="O39" s="106" t="n">
        <v>32577</v>
      </c>
      <c r="P39" s="106" t="n">
        <v>32577</v>
      </c>
      <c r="Q39" s="106" t="n">
        <v>32577</v>
      </c>
    </row>
    <row r="40" customFormat="false" ht="34.5" hidden="false" customHeight="true" outlineLevel="0" collapsed="false">
      <c r="A40" s="87" t="s">
        <v>24</v>
      </c>
      <c r="B40" s="87" t="s">
        <v>44</v>
      </c>
      <c r="C40" s="87" t="s">
        <v>24</v>
      </c>
      <c r="D40" s="87" t="s">
        <v>133</v>
      </c>
      <c r="E40" s="81" t="s">
        <v>544</v>
      </c>
      <c r="F40" s="104" t="s">
        <v>494</v>
      </c>
      <c r="G40" s="87" t="s">
        <v>472</v>
      </c>
      <c r="H40" s="87" t="s">
        <v>153</v>
      </c>
      <c r="I40" s="87" t="s">
        <v>122</v>
      </c>
      <c r="J40" s="87" t="s">
        <v>542</v>
      </c>
      <c r="K40" s="110" t="s">
        <v>545</v>
      </c>
      <c r="L40" s="106" t="n">
        <v>848.8</v>
      </c>
      <c r="M40" s="106" t="n">
        <v>0</v>
      </c>
      <c r="N40" s="106" t="n">
        <v>848.8</v>
      </c>
      <c r="O40" s="106" t="n">
        <v>848.8</v>
      </c>
      <c r="P40" s="106" t="n">
        <v>848.8</v>
      </c>
      <c r="Q40" s="106" t="n">
        <v>848.8</v>
      </c>
    </row>
    <row r="41" customFormat="false" ht="37.5" hidden="false" customHeight="true" outlineLevel="0" collapsed="false">
      <c r="A41" s="87" t="s">
        <v>24</v>
      </c>
      <c r="B41" s="87" t="s">
        <v>44</v>
      </c>
      <c r="C41" s="87" t="s">
        <v>24</v>
      </c>
      <c r="D41" s="87" t="s">
        <v>137</v>
      </c>
      <c r="E41" s="81" t="s">
        <v>546</v>
      </c>
      <c r="F41" s="104" t="s">
        <v>494</v>
      </c>
      <c r="G41" s="87" t="s">
        <v>472</v>
      </c>
      <c r="H41" s="87" t="s">
        <v>153</v>
      </c>
      <c r="I41" s="87" t="s">
        <v>122</v>
      </c>
      <c r="J41" s="87" t="s">
        <v>547</v>
      </c>
      <c r="K41" s="110" t="s">
        <v>545</v>
      </c>
      <c r="L41" s="106" t="n">
        <v>84.4</v>
      </c>
      <c r="M41" s="106" t="n">
        <v>85.6</v>
      </c>
      <c r="N41" s="106" t="n">
        <v>79.3</v>
      </c>
      <c r="O41" s="106" t="n">
        <v>79.3</v>
      </c>
      <c r="P41" s="106" t="n">
        <v>79.3</v>
      </c>
      <c r="Q41" s="106" t="n">
        <v>79.3</v>
      </c>
    </row>
    <row r="42" customFormat="false" ht="17.25" hidden="false" customHeight="true" outlineLevel="0" collapsed="false">
      <c r="A42" s="87" t="s">
        <v>24</v>
      </c>
      <c r="B42" s="87" t="s">
        <v>44</v>
      </c>
      <c r="C42" s="87" t="s">
        <v>24</v>
      </c>
      <c r="D42" s="87" t="s">
        <v>141</v>
      </c>
      <c r="E42" s="81" t="s">
        <v>226</v>
      </c>
      <c r="F42" s="81" t="s">
        <v>494</v>
      </c>
      <c r="G42" s="87" t="s">
        <v>472</v>
      </c>
      <c r="H42" s="87" t="s">
        <v>153</v>
      </c>
      <c r="I42" s="87" t="s">
        <v>122</v>
      </c>
      <c r="J42" s="87" t="s">
        <v>548</v>
      </c>
      <c r="K42" s="110" t="s">
        <v>510</v>
      </c>
      <c r="L42" s="106" t="n">
        <v>4059.7</v>
      </c>
      <c r="M42" s="106" t="n">
        <v>7868</v>
      </c>
      <c r="N42" s="106" t="n">
        <v>4475.7</v>
      </c>
      <c r="O42" s="106" t="n">
        <v>4475.7</v>
      </c>
      <c r="P42" s="106" t="n">
        <v>4475.7</v>
      </c>
      <c r="Q42" s="106" t="n">
        <v>4475.7</v>
      </c>
    </row>
    <row r="43" customFormat="false" ht="22.5" hidden="false" customHeight="true" outlineLevel="0" collapsed="false">
      <c r="A43" s="87"/>
      <c r="B43" s="87"/>
      <c r="C43" s="87"/>
      <c r="D43" s="87"/>
      <c r="E43" s="81"/>
      <c r="F43" s="81"/>
      <c r="G43" s="87"/>
      <c r="H43" s="87"/>
      <c r="I43" s="87"/>
      <c r="J43" s="87"/>
      <c r="K43" s="110" t="s">
        <v>511</v>
      </c>
      <c r="L43" s="106"/>
      <c r="M43" s="106"/>
      <c r="N43" s="106"/>
      <c r="O43" s="106"/>
      <c r="P43" s="106"/>
      <c r="Q43" s="106"/>
    </row>
    <row r="44" customFormat="false" ht="32.25" hidden="false" customHeight="true" outlineLevel="0" collapsed="false">
      <c r="A44" s="87" t="s">
        <v>24</v>
      </c>
      <c r="B44" s="87" t="s">
        <v>44</v>
      </c>
      <c r="C44" s="87" t="s">
        <v>24</v>
      </c>
      <c r="D44" s="87" t="s">
        <v>145</v>
      </c>
      <c r="E44" s="81" t="s">
        <v>232</v>
      </c>
      <c r="F44" s="104" t="s">
        <v>494</v>
      </c>
      <c r="G44" s="87" t="s">
        <v>472</v>
      </c>
      <c r="H44" s="87" t="s">
        <v>153</v>
      </c>
      <c r="I44" s="87" t="s">
        <v>122</v>
      </c>
      <c r="J44" s="87" t="s">
        <v>549</v>
      </c>
      <c r="K44" s="110" t="s">
        <v>513</v>
      </c>
      <c r="L44" s="106" t="n">
        <v>183.7</v>
      </c>
      <c r="M44" s="106" t="n">
        <v>167</v>
      </c>
      <c r="N44" s="106" t="n">
        <v>174.2</v>
      </c>
      <c r="O44" s="106" t="n">
        <v>174.2</v>
      </c>
      <c r="P44" s="106" t="n">
        <v>174.2</v>
      </c>
      <c r="Q44" s="106" t="n">
        <v>174.2</v>
      </c>
    </row>
    <row r="45" customFormat="false" ht="35.25" hidden="false" customHeight="true" outlineLevel="0" collapsed="false">
      <c r="A45" s="87" t="s">
        <v>24</v>
      </c>
      <c r="B45" s="87" t="s">
        <v>44</v>
      </c>
      <c r="C45" s="87" t="s">
        <v>24</v>
      </c>
      <c r="D45" s="87" t="s">
        <v>153</v>
      </c>
      <c r="E45" s="81" t="s">
        <v>228</v>
      </c>
      <c r="F45" s="104" t="s">
        <v>494</v>
      </c>
      <c r="G45" s="87" t="s">
        <v>472</v>
      </c>
      <c r="H45" s="87" t="s">
        <v>153</v>
      </c>
      <c r="I45" s="87" t="s">
        <v>122</v>
      </c>
      <c r="J45" s="87" t="s">
        <v>550</v>
      </c>
      <c r="K45" s="110" t="s">
        <v>513</v>
      </c>
      <c r="L45" s="106" t="n">
        <v>4304.1</v>
      </c>
      <c r="M45" s="106" t="n">
        <v>4708</v>
      </c>
      <c r="N45" s="106" t="n">
        <v>4214</v>
      </c>
      <c r="O45" s="106" t="n">
        <v>4214</v>
      </c>
      <c r="P45" s="106" t="n">
        <v>4214</v>
      </c>
      <c r="Q45" s="106" t="n">
        <v>4214</v>
      </c>
    </row>
    <row r="46" customFormat="false" ht="50.25" hidden="false" customHeight="true" outlineLevel="0" collapsed="false">
      <c r="A46" s="87" t="s">
        <v>24</v>
      </c>
      <c r="B46" s="87" t="s">
        <v>44</v>
      </c>
      <c r="C46" s="87" t="s">
        <v>122</v>
      </c>
      <c r="D46" s="87"/>
      <c r="E46" s="81" t="s">
        <v>551</v>
      </c>
      <c r="F46" s="104" t="s">
        <v>494</v>
      </c>
      <c r="G46" s="87" t="s">
        <v>472</v>
      </c>
      <c r="H46" s="87" t="s">
        <v>153</v>
      </c>
      <c r="I46" s="87" t="s">
        <v>122</v>
      </c>
      <c r="J46" s="87" t="s">
        <v>552</v>
      </c>
      <c r="K46" s="110"/>
      <c r="L46" s="106" t="n">
        <f aca="false">L47+L48</f>
        <v>35675.8</v>
      </c>
      <c r="M46" s="106" t="n">
        <f aca="false">M47+M48</f>
        <v>33619.9</v>
      </c>
      <c r="N46" s="106" t="n">
        <f aca="false">N47+N48</f>
        <v>38686.5</v>
      </c>
      <c r="O46" s="106" t="n">
        <f aca="false">O47+O48</f>
        <v>38686.5</v>
      </c>
      <c r="P46" s="106" t="n">
        <f aca="false">P47+P48</f>
        <v>38686.5</v>
      </c>
      <c r="Q46" s="106" t="n">
        <f aca="false">Q47+Q48</f>
        <v>38686.5</v>
      </c>
    </row>
    <row r="47" customFormat="false" ht="134.25" hidden="false" customHeight="true" outlineLevel="0" collapsed="false">
      <c r="A47" s="87" t="s">
        <v>24</v>
      </c>
      <c r="B47" s="87" t="s">
        <v>44</v>
      </c>
      <c r="C47" s="87" t="s">
        <v>122</v>
      </c>
      <c r="D47" s="87" t="s">
        <v>24</v>
      </c>
      <c r="E47" s="81" t="s">
        <v>553</v>
      </c>
      <c r="F47" s="104" t="s">
        <v>494</v>
      </c>
      <c r="G47" s="87" t="s">
        <v>472</v>
      </c>
      <c r="H47" s="87" t="s">
        <v>153</v>
      </c>
      <c r="I47" s="87" t="s">
        <v>122</v>
      </c>
      <c r="J47" s="87" t="s">
        <v>554</v>
      </c>
      <c r="K47" s="110" t="s">
        <v>555</v>
      </c>
      <c r="L47" s="106" t="n">
        <v>35675.8</v>
      </c>
      <c r="M47" s="106" t="n">
        <v>33519.9</v>
      </c>
      <c r="N47" s="106" t="n">
        <v>38686.5</v>
      </c>
      <c r="O47" s="106" t="n">
        <v>38686.5</v>
      </c>
      <c r="P47" s="106" t="n">
        <v>38686.5</v>
      </c>
      <c r="Q47" s="106" t="n">
        <v>38686.5</v>
      </c>
    </row>
    <row r="48" customFormat="false" ht="27.75" hidden="false" customHeight="true" outlineLevel="0" collapsed="false">
      <c r="A48" s="115" t="s">
        <v>24</v>
      </c>
      <c r="B48" s="115" t="s">
        <v>44</v>
      </c>
      <c r="C48" s="115" t="s">
        <v>122</v>
      </c>
      <c r="D48" s="115" t="s">
        <v>122</v>
      </c>
      <c r="E48" s="81" t="s">
        <v>232</v>
      </c>
      <c r="F48" s="104" t="s">
        <v>494</v>
      </c>
      <c r="G48" s="115" t="s">
        <v>472</v>
      </c>
      <c r="H48" s="115" t="s">
        <v>153</v>
      </c>
      <c r="I48" s="115" t="s">
        <v>122</v>
      </c>
      <c r="J48" s="115" t="s">
        <v>556</v>
      </c>
      <c r="K48" s="110" t="s">
        <v>513</v>
      </c>
      <c r="L48" s="116" t="n">
        <v>0</v>
      </c>
      <c r="M48" s="116" t="n">
        <v>100</v>
      </c>
      <c r="N48" s="116" t="n">
        <v>0</v>
      </c>
      <c r="O48" s="116" t="n">
        <v>0</v>
      </c>
      <c r="P48" s="116" t="n">
        <v>0</v>
      </c>
      <c r="Q48" s="116" t="n">
        <v>0</v>
      </c>
    </row>
    <row r="49" customFormat="false" ht="35.25" hidden="false" customHeight="true" outlineLevel="0" collapsed="false">
      <c r="A49" s="115" t="s">
        <v>24</v>
      </c>
      <c r="B49" s="115" t="s">
        <v>44</v>
      </c>
      <c r="C49" s="115" t="s">
        <v>156</v>
      </c>
      <c r="D49" s="115"/>
      <c r="E49" s="117" t="s">
        <v>557</v>
      </c>
      <c r="F49" s="118" t="s">
        <v>494</v>
      </c>
      <c r="G49" s="119" t="s">
        <v>472</v>
      </c>
      <c r="H49" s="119" t="s">
        <v>153</v>
      </c>
      <c r="I49" s="119" t="s">
        <v>122</v>
      </c>
      <c r="J49" s="119" t="s">
        <v>558</v>
      </c>
      <c r="K49" s="120"/>
      <c r="L49" s="121" t="n">
        <f aca="false">L50+L51</f>
        <v>0</v>
      </c>
      <c r="M49" s="121" t="n">
        <f aca="false">M50+M51</f>
        <v>2</v>
      </c>
      <c r="N49" s="121" t="n">
        <f aca="false">N50+N51</f>
        <v>0</v>
      </c>
      <c r="O49" s="121" t="n">
        <f aca="false">O50+O51</f>
        <v>0</v>
      </c>
      <c r="P49" s="121" t="n">
        <f aca="false">P50+P51</f>
        <v>0</v>
      </c>
      <c r="Q49" s="121" t="n">
        <f aca="false">Q50+Q51</f>
        <v>0</v>
      </c>
    </row>
    <row r="50" customFormat="false" ht="30" hidden="false" customHeight="true" outlineLevel="0" collapsed="false">
      <c r="A50" s="119" t="s">
        <v>24</v>
      </c>
      <c r="B50" s="119" t="s">
        <v>44</v>
      </c>
      <c r="C50" s="119" t="s">
        <v>156</v>
      </c>
      <c r="D50" s="122" t="s">
        <v>524</v>
      </c>
      <c r="E50" s="123" t="s">
        <v>559</v>
      </c>
      <c r="F50" s="104" t="s">
        <v>494</v>
      </c>
      <c r="G50" s="111" t="s">
        <v>472</v>
      </c>
      <c r="H50" s="111" t="s">
        <v>153</v>
      </c>
      <c r="I50" s="111" t="s">
        <v>122</v>
      </c>
      <c r="J50" s="111" t="s">
        <v>560</v>
      </c>
      <c r="K50" s="110" t="s">
        <v>513</v>
      </c>
      <c r="L50" s="124" t="n">
        <v>0</v>
      </c>
      <c r="M50" s="124" t="n">
        <v>1</v>
      </c>
      <c r="N50" s="124" t="n">
        <v>0</v>
      </c>
      <c r="O50" s="124" t="n">
        <v>0</v>
      </c>
      <c r="P50" s="124" t="n">
        <v>0</v>
      </c>
      <c r="Q50" s="124" t="n">
        <v>0</v>
      </c>
    </row>
    <row r="51" customFormat="false" ht="30" hidden="false" customHeight="true" outlineLevel="0" collapsed="false">
      <c r="A51" s="111" t="s">
        <v>24</v>
      </c>
      <c r="B51" s="111" t="s">
        <v>44</v>
      </c>
      <c r="C51" s="111" t="s">
        <v>156</v>
      </c>
      <c r="D51" s="125" t="s">
        <v>561</v>
      </c>
      <c r="E51" s="81" t="s">
        <v>562</v>
      </c>
      <c r="F51" s="104" t="s">
        <v>494</v>
      </c>
      <c r="G51" s="111" t="s">
        <v>472</v>
      </c>
      <c r="H51" s="111" t="s">
        <v>153</v>
      </c>
      <c r="I51" s="111" t="s">
        <v>122</v>
      </c>
      <c r="J51" s="111" t="s">
        <v>560</v>
      </c>
      <c r="K51" s="110" t="s">
        <v>513</v>
      </c>
      <c r="L51" s="124" t="n">
        <v>0</v>
      </c>
      <c r="M51" s="124" t="n">
        <v>1</v>
      </c>
      <c r="N51" s="124" t="n">
        <v>0</v>
      </c>
      <c r="O51" s="124" t="n">
        <v>0</v>
      </c>
      <c r="P51" s="124" t="n">
        <v>0</v>
      </c>
      <c r="Q51" s="124" t="n">
        <v>0</v>
      </c>
    </row>
    <row r="52" customFormat="false" ht="25.5" hidden="false" customHeight="true" outlineLevel="0" collapsed="false">
      <c r="A52" s="87" t="s">
        <v>24</v>
      </c>
      <c r="B52" s="87" t="s">
        <v>44</v>
      </c>
      <c r="C52" s="87" t="s">
        <v>563</v>
      </c>
      <c r="D52" s="87"/>
      <c r="E52" s="81" t="s">
        <v>210</v>
      </c>
      <c r="F52" s="104" t="s">
        <v>494</v>
      </c>
      <c r="G52" s="87" t="s">
        <v>472</v>
      </c>
      <c r="H52" s="87" t="s">
        <v>153</v>
      </c>
      <c r="I52" s="87" t="s">
        <v>122</v>
      </c>
      <c r="J52" s="87" t="s">
        <v>564</v>
      </c>
      <c r="K52" s="110"/>
      <c r="L52" s="106" t="n">
        <f aca="false">L53+L55</f>
        <v>0</v>
      </c>
      <c r="M52" s="106" t="n">
        <f aca="false">M53+M55</f>
        <v>2737.5</v>
      </c>
      <c r="N52" s="106" t="n">
        <f aca="false">N53+N55</f>
        <v>0</v>
      </c>
      <c r="O52" s="106" t="n">
        <f aca="false">O53+O55</f>
        <v>0</v>
      </c>
      <c r="P52" s="106" t="n">
        <f aca="false">P53+P55</f>
        <v>0</v>
      </c>
      <c r="Q52" s="106" t="n">
        <f aca="false">Q53+Q55</f>
        <v>0</v>
      </c>
    </row>
    <row r="53" customFormat="false" ht="11.25" hidden="false" customHeight="true" outlineLevel="0" collapsed="false">
      <c r="A53" s="87" t="s">
        <v>24</v>
      </c>
      <c r="B53" s="87" t="s">
        <v>44</v>
      </c>
      <c r="C53" s="87" t="s">
        <v>563</v>
      </c>
      <c r="D53" s="87" t="s">
        <v>24</v>
      </c>
      <c r="E53" s="81" t="s">
        <v>211</v>
      </c>
      <c r="F53" s="81" t="s">
        <v>494</v>
      </c>
      <c r="G53" s="87" t="s">
        <v>472</v>
      </c>
      <c r="H53" s="87" t="s">
        <v>153</v>
      </c>
      <c r="I53" s="87" t="s">
        <v>122</v>
      </c>
      <c r="J53" s="87" t="s">
        <v>565</v>
      </c>
      <c r="K53" s="110" t="s">
        <v>526</v>
      </c>
      <c r="L53" s="106" t="n">
        <v>0</v>
      </c>
      <c r="M53" s="106" t="n">
        <v>2441.6</v>
      </c>
      <c r="N53" s="106" t="n">
        <v>0</v>
      </c>
      <c r="O53" s="106" t="n">
        <v>0</v>
      </c>
      <c r="P53" s="106" t="n">
        <v>0</v>
      </c>
      <c r="Q53" s="106" t="n">
        <v>0</v>
      </c>
    </row>
    <row r="54" customFormat="false" ht="16.5" hidden="false" customHeight="true" outlineLevel="0" collapsed="false">
      <c r="A54" s="87"/>
      <c r="B54" s="87"/>
      <c r="C54" s="87"/>
      <c r="D54" s="87"/>
      <c r="E54" s="81"/>
      <c r="F54" s="81"/>
      <c r="G54" s="87"/>
      <c r="H54" s="87"/>
      <c r="I54" s="87"/>
      <c r="J54" s="87"/>
      <c r="K54" s="110" t="s">
        <v>532</v>
      </c>
      <c r="L54" s="106"/>
      <c r="M54" s="106"/>
      <c r="N54" s="106"/>
      <c r="O54" s="106"/>
      <c r="P54" s="106"/>
      <c r="Q54" s="106"/>
    </row>
    <row r="55" customFormat="false" ht="15.75" hidden="false" customHeight="true" outlineLevel="0" collapsed="false">
      <c r="A55" s="87" t="s">
        <v>24</v>
      </c>
      <c r="B55" s="87" t="s">
        <v>44</v>
      </c>
      <c r="C55" s="87" t="s">
        <v>563</v>
      </c>
      <c r="D55" s="87" t="s">
        <v>122</v>
      </c>
      <c r="E55" s="81" t="s">
        <v>212</v>
      </c>
      <c r="F55" s="81" t="s">
        <v>494</v>
      </c>
      <c r="G55" s="87" t="s">
        <v>472</v>
      </c>
      <c r="H55" s="87" t="s">
        <v>153</v>
      </c>
      <c r="I55" s="87" t="s">
        <v>122</v>
      </c>
      <c r="J55" s="87" t="s">
        <v>566</v>
      </c>
      <c r="K55" s="110" t="s">
        <v>526</v>
      </c>
      <c r="L55" s="106" t="n">
        <v>0</v>
      </c>
      <c r="M55" s="106" t="n">
        <v>295.9</v>
      </c>
      <c r="N55" s="106" t="n">
        <v>0</v>
      </c>
      <c r="O55" s="106" t="n">
        <v>0</v>
      </c>
      <c r="P55" s="106" t="n">
        <v>0</v>
      </c>
      <c r="Q55" s="106" t="n">
        <v>0</v>
      </c>
    </row>
    <row r="56" customFormat="false" ht="16.5" hidden="false" customHeight="true" outlineLevel="0" collapsed="false">
      <c r="A56" s="87"/>
      <c r="B56" s="87"/>
      <c r="C56" s="87"/>
      <c r="D56" s="87"/>
      <c r="E56" s="81"/>
      <c r="F56" s="81"/>
      <c r="G56" s="87"/>
      <c r="H56" s="87"/>
      <c r="I56" s="87"/>
      <c r="J56" s="87"/>
      <c r="K56" s="110" t="s">
        <v>532</v>
      </c>
      <c r="L56" s="106"/>
      <c r="M56" s="106"/>
      <c r="N56" s="106"/>
      <c r="O56" s="106"/>
      <c r="P56" s="106"/>
      <c r="Q56" s="106"/>
    </row>
    <row r="57" customFormat="false" ht="12.95" hidden="false" customHeight="true" outlineLevel="0" collapsed="false">
      <c r="A57" s="98" t="s">
        <v>24</v>
      </c>
      <c r="B57" s="98" t="s">
        <v>71</v>
      </c>
      <c r="C57" s="98"/>
      <c r="D57" s="98"/>
      <c r="E57" s="99" t="s">
        <v>567</v>
      </c>
      <c r="F57" s="102" t="s">
        <v>493</v>
      </c>
      <c r="G57" s="98" t="s">
        <v>472</v>
      </c>
      <c r="H57" s="98"/>
      <c r="I57" s="98"/>
      <c r="J57" s="103" t="s">
        <v>568</v>
      </c>
      <c r="K57" s="98"/>
      <c r="L57" s="100" t="n">
        <f aca="false">SUM(L58:L59)</f>
        <v>14595.3</v>
      </c>
      <c r="M57" s="100" t="n">
        <f aca="false">SUM(M58:M59)</f>
        <v>14438.3</v>
      </c>
      <c r="N57" s="100" t="n">
        <f aca="false">N58+N59</f>
        <v>14687.9</v>
      </c>
      <c r="O57" s="100" t="n">
        <f aca="false">O58+O59</f>
        <v>14687.9</v>
      </c>
      <c r="P57" s="100" t="n">
        <f aca="false">P58+P59</f>
        <v>14687.9</v>
      </c>
      <c r="Q57" s="100" t="n">
        <f aca="false">Q58+Q59</f>
        <v>14687.9</v>
      </c>
    </row>
    <row r="58" customFormat="false" ht="23.25" hidden="false" customHeight="true" outlineLevel="0" collapsed="false">
      <c r="A58" s="98"/>
      <c r="B58" s="98"/>
      <c r="C58" s="98"/>
      <c r="D58" s="98"/>
      <c r="E58" s="99"/>
      <c r="F58" s="104" t="s">
        <v>494</v>
      </c>
      <c r="G58" s="87" t="s">
        <v>472</v>
      </c>
      <c r="H58" s="87"/>
      <c r="I58" s="87"/>
      <c r="J58" s="105" t="s">
        <v>569</v>
      </c>
      <c r="K58" s="87"/>
      <c r="L58" s="106" t="n">
        <f aca="false">L62+L63+L64+L66</f>
        <v>12749.6</v>
      </c>
      <c r="M58" s="106" t="n">
        <f aca="false">M62+M63+M64+M66</f>
        <v>12461.1</v>
      </c>
      <c r="N58" s="106" t="n">
        <f aca="false">N62+N63+N64+N66</f>
        <v>12835</v>
      </c>
      <c r="O58" s="106" t="n">
        <f aca="false">O62+O63+O64+O66</f>
        <v>12835</v>
      </c>
      <c r="P58" s="106" t="n">
        <f aca="false">P62+P63+P64+P66</f>
        <v>12835</v>
      </c>
      <c r="Q58" s="106" t="n">
        <f aca="false">Q62+Q63+Q64+Q66</f>
        <v>12835</v>
      </c>
    </row>
    <row r="59" customFormat="false" ht="24.75" hidden="false" customHeight="true" outlineLevel="0" collapsed="false">
      <c r="A59" s="98"/>
      <c r="B59" s="98"/>
      <c r="C59" s="98"/>
      <c r="D59" s="98"/>
      <c r="E59" s="99"/>
      <c r="F59" s="104" t="s">
        <v>496</v>
      </c>
      <c r="G59" s="87" t="s">
        <v>497</v>
      </c>
      <c r="H59" s="87"/>
      <c r="I59" s="87"/>
      <c r="J59" s="126" t="s">
        <v>568</v>
      </c>
      <c r="K59" s="87"/>
      <c r="L59" s="106" t="n">
        <f aca="false">L65</f>
        <v>1845.7</v>
      </c>
      <c r="M59" s="106" t="n">
        <f aca="false">M65</f>
        <v>1977.2</v>
      </c>
      <c r="N59" s="106" t="n">
        <f aca="false">N65</f>
        <v>1852.9</v>
      </c>
      <c r="O59" s="106" t="n">
        <f aca="false">O65</f>
        <v>1852.9</v>
      </c>
      <c r="P59" s="106" t="n">
        <f aca="false">P65</f>
        <v>1852.9</v>
      </c>
      <c r="Q59" s="106" t="n">
        <f aca="false">Q65</f>
        <v>1852.9</v>
      </c>
    </row>
    <row r="60" customFormat="false" ht="24.75" hidden="false" customHeight="true" outlineLevel="0" collapsed="false">
      <c r="A60" s="87" t="s">
        <v>24</v>
      </c>
      <c r="B60" s="87" t="s">
        <v>71</v>
      </c>
      <c r="C60" s="87" t="s">
        <v>24</v>
      </c>
      <c r="D60" s="98"/>
      <c r="E60" s="82" t="s">
        <v>314</v>
      </c>
      <c r="F60" s="104" t="s">
        <v>494</v>
      </c>
      <c r="G60" s="87" t="s">
        <v>472</v>
      </c>
      <c r="H60" s="87" t="s">
        <v>153</v>
      </c>
      <c r="I60" s="87" t="s">
        <v>122</v>
      </c>
      <c r="J60" s="126" t="s">
        <v>569</v>
      </c>
      <c r="K60" s="87"/>
      <c r="L60" s="106" t="n">
        <f aca="false">L62+L63+L64</f>
        <v>12749.6</v>
      </c>
      <c r="M60" s="106" t="n">
        <f aca="false">M62+M63+M64</f>
        <v>12221</v>
      </c>
      <c r="N60" s="106" t="n">
        <f aca="false">N62+N63+N64</f>
        <v>12835</v>
      </c>
      <c r="O60" s="106" t="n">
        <f aca="false">O62+O63+O64</f>
        <v>12835</v>
      </c>
      <c r="P60" s="106" t="n">
        <f aca="false">P62+P63+P64</f>
        <v>12835</v>
      </c>
      <c r="Q60" s="106" t="n">
        <f aca="false">Q62+Q63+Q64</f>
        <v>12835</v>
      </c>
    </row>
    <row r="61" customFormat="false" ht="28.5" hidden="false" customHeight="true" outlineLevel="0" collapsed="false">
      <c r="A61" s="87"/>
      <c r="B61" s="87"/>
      <c r="C61" s="87"/>
      <c r="D61" s="98"/>
      <c r="E61" s="82"/>
      <c r="F61" s="104" t="s">
        <v>496</v>
      </c>
      <c r="G61" s="110" t="s">
        <v>570</v>
      </c>
      <c r="H61" s="110" t="s">
        <v>571</v>
      </c>
      <c r="I61" s="110" t="s">
        <v>572</v>
      </c>
      <c r="J61" s="110" t="s">
        <v>573</v>
      </c>
      <c r="K61" s="110"/>
      <c r="L61" s="106" t="n">
        <f aca="false">L65</f>
        <v>1845.7</v>
      </c>
      <c r="M61" s="106" t="n">
        <f aca="false">M65</f>
        <v>1977.2</v>
      </c>
      <c r="N61" s="106" t="n">
        <f aca="false">N65</f>
        <v>1852.9</v>
      </c>
      <c r="O61" s="106" t="n">
        <f aca="false">O65</f>
        <v>1852.9</v>
      </c>
      <c r="P61" s="106" t="n">
        <f aca="false">P65</f>
        <v>1852.9</v>
      </c>
      <c r="Q61" s="106" t="n">
        <f aca="false">Q65</f>
        <v>1852.9</v>
      </c>
    </row>
    <row r="62" customFormat="false" ht="45.75" hidden="false" customHeight="true" outlineLevel="0" collapsed="false">
      <c r="A62" s="87" t="s">
        <v>24</v>
      </c>
      <c r="B62" s="87" t="s">
        <v>71</v>
      </c>
      <c r="C62" s="87" t="s">
        <v>24</v>
      </c>
      <c r="D62" s="87" t="s">
        <v>24</v>
      </c>
      <c r="E62" s="81" t="s">
        <v>318</v>
      </c>
      <c r="F62" s="104" t="s">
        <v>494</v>
      </c>
      <c r="G62" s="87" t="s">
        <v>472</v>
      </c>
      <c r="H62" s="87" t="s">
        <v>153</v>
      </c>
      <c r="I62" s="87" t="s">
        <v>122</v>
      </c>
      <c r="J62" s="87" t="s">
        <v>574</v>
      </c>
      <c r="K62" s="110" t="s">
        <v>526</v>
      </c>
      <c r="L62" s="106" t="n">
        <v>7102.1</v>
      </c>
      <c r="M62" s="106" t="n">
        <v>6323.8</v>
      </c>
      <c r="N62" s="106" t="n">
        <v>7104.1</v>
      </c>
      <c r="O62" s="106" t="n">
        <v>7104.1</v>
      </c>
      <c r="P62" s="106" t="n">
        <v>7104.1</v>
      </c>
      <c r="Q62" s="106" t="n">
        <v>7104.1</v>
      </c>
    </row>
    <row r="63" customFormat="false" ht="46.5" hidden="false" customHeight="true" outlineLevel="0" collapsed="false">
      <c r="A63" s="87" t="s">
        <v>24</v>
      </c>
      <c r="B63" s="87" t="s">
        <v>71</v>
      </c>
      <c r="C63" s="87" t="s">
        <v>24</v>
      </c>
      <c r="D63" s="87" t="s">
        <v>122</v>
      </c>
      <c r="E63" s="81" t="s">
        <v>319</v>
      </c>
      <c r="F63" s="104" t="s">
        <v>494</v>
      </c>
      <c r="G63" s="87" t="s">
        <v>472</v>
      </c>
      <c r="H63" s="87" t="s">
        <v>153</v>
      </c>
      <c r="I63" s="87" t="s">
        <v>122</v>
      </c>
      <c r="J63" s="87" t="s">
        <v>575</v>
      </c>
      <c r="K63" s="110" t="s">
        <v>526</v>
      </c>
      <c r="L63" s="106" t="n">
        <v>5571.5</v>
      </c>
      <c r="M63" s="106" t="n">
        <v>5754.5</v>
      </c>
      <c r="N63" s="106" t="n">
        <v>5647.9</v>
      </c>
      <c r="O63" s="106" t="n">
        <v>5647.9</v>
      </c>
      <c r="P63" s="106" t="n">
        <v>5647.9</v>
      </c>
      <c r="Q63" s="106" t="n">
        <v>5647.9</v>
      </c>
    </row>
    <row r="64" customFormat="false" ht="36.75" hidden="false" customHeight="true" outlineLevel="0" collapsed="false">
      <c r="A64" s="87" t="s">
        <v>24</v>
      </c>
      <c r="B64" s="87" t="s">
        <v>71</v>
      </c>
      <c r="C64" s="87" t="s">
        <v>24</v>
      </c>
      <c r="D64" s="87" t="s">
        <v>133</v>
      </c>
      <c r="E64" s="81" t="s">
        <v>226</v>
      </c>
      <c r="F64" s="104" t="s">
        <v>494</v>
      </c>
      <c r="G64" s="87" t="s">
        <v>472</v>
      </c>
      <c r="H64" s="87" t="s">
        <v>153</v>
      </c>
      <c r="I64" s="87" t="s">
        <v>122</v>
      </c>
      <c r="J64" s="87" t="s">
        <v>576</v>
      </c>
      <c r="K64" s="110" t="s">
        <v>510</v>
      </c>
      <c r="L64" s="106" t="n">
        <v>76</v>
      </c>
      <c r="M64" s="106" t="n">
        <v>142.7</v>
      </c>
      <c r="N64" s="106" t="n">
        <v>83</v>
      </c>
      <c r="O64" s="106" t="n">
        <v>83</v>
      </c>
      <c r="P64" s="106" t="n">
        <v>83</v>
      </c>
      <c r="Q64" s="106" t="n">
        <v>83</v>
      </c>
    </row>
    <row r="65" customFormat="false" ht="36.75" hidden="false" customHeight="true" outlineLevel="0" collapsed="false">
      <c r="A65" s="87" t="s">
        <v>24</v>
      </c>
      <c r="B65" s="87" t="s">
        <v>71</v>
      </c>
      <c r="C65" s="87" t="s">
        <v>24</v>
      </c>
      <c r="D65" s="87" t="s">
        <v>137</v>
      </c>
      <c r="E65" s="81" t="s">
        <v>320</v>
      </c>
      <c r="F65" s="104" t="s">
        <v>496</v>
      </c>
      <c r="G65" s="87" t="s">
        <v>497</v>
      </c>
      <c r="H65" s="87" t="s">
        <v>153</v>
      </c>
      <c r="I65" s="87" t="s">
        <v>122</v>
      </c>
      <c r="J65" s="127" t="s">
        <v>577</v>
      </c>
      <c r="K65" s="110" t="s">
        <v>578</v>
      </c>
      <c r="L65" s="128" t="n">
        <v>1845.7</v>
      </c>
      <c r="M65" s="128" t="n">
        <v>1977.2</v>
      </c>
      <c r="N65" s="106" t="n">
        <v>1852.9</v>
      </c>
      <c r="O65" s="106" t="n">
        <v>1852.9</v>
      </c>
      <c r="P65" s="106" t="n">
        <v>1852.9</v>
      </c>
      <c r="Q65" s="106" t="n">
        <v>1852.9</v>
      </c>
    </row>
    <row r="66" customFormat="false" ht="27" hidden="false" customHeight="true" outlineLevel="0" collapsed="false">
      <c r="A66" s="87" t="s">
        <v>24</v>
      </c>
      <c r="B66" s="87" t="s">
        <v>71</v>
      </c>
      <c r="C66" s="87" t="s">
        <v>579</v>
      </c>
      <c r="D66" s="87"/>
      <c r="E66" s="81" t="s">
        <v>210</v>
      </c>
      <c r="F66" s="104" t="s">
        <v>494</v>
      </c>
      <c r="G66" s="87" t="s">
        <v>472</v>
      </c>
      <c r="H66" s="87" t="s">
        <v>153</v>
      </c>
      <c r="I66" s="87" t="s">
        <v>122</v>
      </c>
      <c r="J66" s="127" t="s">
        <v>580</v>
      </c>
      <c r="K66" s="110"/>
      <c r="L66" s="128" t="n">
        <f aca="false">L67+L68</f>
        <v>0</v>
      </c>
      <c r="M66" s="128" t="n">
        <f aca="false">M67+M68</f>
        <v>240.1</v>
      </c>
      <c r="N66" s="106" t="n">
        <f aca="false">N67+N68</f>
        <v>0</v>
      </c>
      <c r="O66" s="106" t="n">
        <f aca="false">O67+O68</f>
        <v>0</v>
      </c>
      <c r="P66" s="106" t="n">
        <f aca="false">P67+P68</f>
        <v>0</v>
      </c>
      <c r="Q66" s="106" t="n">
        <f aca="false">Q67+Q68</f>
        <v>0</v>
      </c>
    </row>
    <row r="67" customFormat="false" ht="24.75" hidden="false" customHeight="true" outlineLevel="0" collapsed="false">
      <c r="A67" s="87" t="s">
        <v>24</v>
      </c>
      <c r="B67" s="87" t="s">
        <v>71</v>
      </c>
      <c r="C67" s="87" t="s">
        <v>579</v>
      </c>
      <c r="D67" s="87" t="s">
        <v>24</v>
      </c>
      <c r="E67" s="81" t="s">
        <v>211</v>
      </c>
      <c r="F67" s="104" t="s">
        <v>494</v>
      </c>
      <c r="G67" s="87" t="s">
        <v>472</v>
      </c>
      <c r="H67" s="87" t="s">
        <v>153</v>
      </c>
      <c r="I67" s="87" t="s">
        <v>122</v>
      </c>
      <c r="J67" s="127" t="s">
        <v>581</v>
      </c>
      <c r="K67" s="110" t="s">
        <v>526</v>
      </c>
      <c r="L67" s="128" t="n">
        <v>0</v>
      </c>
      <c r="M67" s="128" t="n">
        <v>228</v>
      </c>
      <c r="N67" s="106" t="n">
        <v>0</v>
      </c>
      <c r="O67" s="106" t="n">
        <v>0</v>
      </c>
      <c r="P67" s="106" t="n">
        <v>0</v>
      </c>
      <c r="Q67" s="106" t="n">
        <v>0</v>
      </c>
    </row>
    <row r="68" customFormat="false" ht="25.5" hidden="false" customHeight="true" outlineLevel="0" collapsed="false">
      <c r="A68" s="87" t="s">
        <v>24</v>
      </c>
      <c r="B68" s="87" t="s">
        <v>71</v>
      </c>
      <c r="C68" s="87" t="s">
        <v>579</v>
      </c>
      <c r="D68" s="87" t="s">
        <v>122</v>
      </c>
      <c r="E68" s="81" t="s">
        <v>212</v>
      </c>
      <c r="F68" s="104" t="s">
        <v>494</v>
      </c>
      <c r="G68" s="87" t="s">
        <v>472</v>
      </c>
      <c r="H68" s="87" t="s">
        <v>153</v>
      </c>
      <c r="I68" s="87" t="s">
        <v>122</v>
      </c>
      <c r="J68" s="127" t="s">
        <v>582</v>
      </c>
      <c r="K68" s="110" t="s">
        <v>526</v>
      </c>
      <c r="L68" s="128" t="n">
        <v>0</v>
      </c>
      <c r="M68" s="128" t="n">
        <v>12.1</v>
      </c>
      <c r="N68" s="106" t="n">
        <v>0</v>
      </c>
      <c r="O68" s="106" t="n">
        <v>0</v>
      </c>
      <c r="P68" s="106" t="n">
        <v>0</v>
      </c>
      <c r="Q68" s="106" t="n">
        <v>0</v>
      </c>
    </row>
    <row r="69" customFormat="false" ht="15" hidden="false" customHeight="true" outlineLevel="0" collapsed="false">
      <c r="A69" s="98" t="s">
        <v>24</v>
      </c>
      <c r="B69" s="98" t="s">
        <v>100</v>
      </c>
      <c r="C69" s="98"/>
      <c r="D69" s="98"/>
      <c r="E69" s="99" t="s">
        <v>583</v>
      </c>
      <c r="F69" s="102" t="s">
        <v>493</v>
      </c>
      <c r="G69" s="98" t="s">
        <v>472</v>
      </c>
      <c r="H69" s="98"/>
      <c r="I69" s="98"/>
      <c r="J69" s="103" t="s">
        <v>584</v>
      </c>
      <c r="K69" s="98"/>
      <c r="L69" s="100" t="n">
        <f aca="false">L70</f>
        <v>9188.6</v>
      </c>
      <c r="M69" s="100" t="n">
        <f aca="false">M70</f>
        <v>10839.8</v>
      </c>
      <c r="N69" s="100" t="n">
        <f aca="false">N70</f>
        <v>9053.6</v>
      </c>
      <c r="O69" s="100" t="n">
        <f aca="false">O70</f>
        <v>9053.6</v>
      </c>
      <c r="P69" s="100" t="n">
        <f aca="false">P70</f>
        <v>9053.6</v>
      </c>
      <c r="Q69" s="100" t="n">
        <f aca="false">Q70</f>
        <v>9053.6</v>
      </c>
    </row>
    <row r="70" customFormat="false" ht="33.75" hidden="false" customHeight="false" outlineLevel="0" collapsed="false">
      <c r="A70" s="98"/>
      <c r="B70" s="98"/>
      <c r="C70" s="98"/>
      <c r="D70" s="98"/>
      <c r="E70" s="99"/>
      <c r="F70" s="104" t="s">
        <v>494</v>
      </c>
      <c r="G70" s="87" t="s">
        <v>472</v>
      </c>
      <c r="H70" s="87"/>
      <c r="I70" s="87"/>
      <c r="J70" s="105" t="s">
        <v>584</v>
      </c>
      <c r="K70" s="87"/>
      <c r="L70" s="106" t="n">
        <f aca="false">L71+L73+L75+L77+L79</f>
        <v>9188.6</v>
      </c>
      <c r="M70" s="106" t="n">
        <f aca="false">M71+M73+M75+M77+M79</f>
        <v>10839.8</v>
      </c>
      <c r="N70" s="106" t="n">
        <f aca="false">N71+N73+N75+N77+N79</f>
        <v>9053.6</v>
      </c>
      <c r="O70" s="106" t="n">
        <f aca="false">O71+O73+O75+O77+O79</f>
        <v>9053.6</v>
      </c>
      <c r="P70" s="106" t="n">
        <f aca="false">P71+P73+P75+P77+P79</f>
        <v>9053.6</v>
      </c>
      <c r="Q70" s="106" t="n">
        <f aca="false">Q71+Q73+Q75+Q77+Q79</f>
        <v>9053.6</v>
      </c>
    </row>
    <row r="71" customFormat="false" ht="63" hidden="false" customHeight="true" outlineLevel="0" collapsed="false">
      <c r="A71" s="87" t="s">
        <v>24</v>
      </c>
      <c r="B71" s="87" t="s">
        <v>100</v>
      </c>
      <c r="C71" s="87" t="s">
        <v>24</v>
      </c>
      <c r="D71" s="87"/>
      <c r="E71" s="129" t="s">
        <v>385</v>
      </c>
      <c r="F71" s="104" t="s">
        <v>494</v>
      </c>
      <c r="G71" s="87" t="s">
        <v>472</v>
      </c>
      <c r="H71" s="87" t="s">
        <v>153</v>
      </c>
      <c r="I71" s="87" t="s">
        <v>159</v>
      </c>
      <c r="J71" s="87" t="s">
        <v>585</v>
      </c>
      <c r="K71" s="110" t="s">
        <v>510</v>
      </c>
      <c r="L71" s="128" t="n">
        <v>1683</v>
      </c>
      <c r="M71" s="128" t="n">
        <v>1852.8</v>
      </c>
      <c r="N71" s="128" t="n">
        <v>1683</v>
      </c>
      <c r="O71" s="128" t="n">
        <v>1683</v>
      </c>
      <c r="P71" s="128" t="n">
        <v>1683</v>
      </c>
      <c r="Q71" s="128" t="n">
        <v>1683</v>
      </c>
    </row>
    <row r="72" customFormat="false" ht="25.5" hidden="false" customHeight="true" outlineLevel="0" collapsed="false">
      <c r="A72" s="87"/>
      <c r="B72" s="87"/>
      <c r="C72" s="87"/>
      <c r="D72" s="87"/>
      <c r="E72" s="130" t="s">
        <v>586</v>
      </c>
      <c r="F72" s="104" t="s">
        <v>494</v>
      </c>
      <c r="G72" s="87" t="s">
        <v>472</v>
      </c>
      <c r="H72" s="87" t="s">
        <v>153</v>
      </c>
      <c r="I72" s="87" t="s">
        <v>159</v>
      </c>
      <c r="J72" s="87" t="s">
        <v>587</v>
      </c>
      <c r="K72" s="110" t="s">
        <v>510</v>
      </c>
      <c r="L72" s="128"/>
      <c r="M72" s="128" t="n">
        <v>1852.8</v>
      </c>
      <c r="N72" s="128"/>
      <c r="O72" s="128"/>
      <c r="P72" s="128"/>
      <c r="Q72" s="128"/>
    </row>
    <row r="73" customFormat="false" ht="36" hidden="false" customHeight="true" outlineLevel="0" collapsed="false">
      <c r="A73" s="87" t="s">
        <v>24</v>
      </c>
      <c r="B73" s="87" t="s">
        <v>100</v>
      </c>
      <c r="C73" s="87" t="s">
        <v>122</v>
      </c>
      <c r="D73" s="87"/>
      <c r="E73" s="131" t="s">
        <v>388</v>
      </c>
      <c r="F73" s="104" t="s">
        <v>494</v>
      </c>
      <c r="G73" s="87" t="s">
        <v>472</v>
      </c>
      <c r="H73" s="87" t="s">
        <v>153</v>
      </c>
      <c r="I73" s="87" t="s">
        <v>159</v>
      </c>
      <c r="J73" s="87" t="s">
        <v>588</v>
      </c>
      <c r="K73" s="110" t="s">
        <v>589</v>
      </c>
      <c r="L73" s="106" t="n">
        <v>7475.6</v>
      </c>
      <c r="M73" s="106" t="n">
        <v>8902.1</v>
      </c>
      <c r="N73" s="106" t="n">
        <v>7340.6</v>
      </c>
      <c r="O73" s="106" t="n">
        <v>7340.6</v>
      </c>
      <c r="P73" s="106" t="n">
        <v>7340.6</v>
      </c>
      <c r="Q73" s="106" t="n">
        <v>7340.6</v>
      </c>
    </row>
    <row r="74" customFormat="false" ht="25.5" hidden="false" customHeight="true" outlineLevel="0" collapsed="false">
      <c r="A74" s="87"/>
      <c r="B74" s="87"/>
      <c r="C74" s="87"/>
      <c r="D74" s="87"/>
      <c r="E74" s="131" t="s">
        <v>590</v>
      </c>
      <c r="F74" s="104" t="s">
        <v>494</v>
      </c>
      <c r="G74" s="87" t="s">
        <v>472</v>
      </c>
      <c r="H74" s="87" t="s">
        <v>153</v>
      </c>
      <c r="I74" s="87" t="s">
        <v>159</v>
      </c>
      <c r="J74" s="87" t="s">
        <v>591</v>
      </c>
      <c r="K74" s="110" t="s">
        <v>589</v>
      </c>
      <c r="L74" s="106"/>
      <c r="M74" s="106" t="n">
        <v>8902.1</v>
      </c>
      <c r="N74" s="106"/>
      <c r="O74" s="106"/>
      <c r="P74" s="106"/>
      <c r="Q74" s="106"/>
    </row>
    <row r="75" customFormat="false" ht="36.75" hidden="false" customHeight="true" outlineLevel="0" collapsed="false">
      <c r="A75" s="87" t="s">
        <v>24</v>
      </c>
      <c r="B75" s="87" t="s">
        <v>100</v>
      </c>
      <c r="C75" s="87" t="s">
        <v>137</v>
      </c>
      <c r="D75" s="87"/>
      <c r="E75" s="81" t="s">
        <v>592</v>
      </c>
      <c r="F75" s="104" t="s">
        <v>494</v>
      </c>
      <c r="G75" s="87" t="s">
        <v>472</v>
      </c>
      <c r="H75" s="87" t="s">
        <v>153</v>
      </c>
      <c r="I75" s="87" t="s">
        <v>141</v>
      </c>
      <c r="J75" s="87" t="s">
        <v>593</v>
      </c>
      <c r="K75" s="110" t="s">
        <v>594</v>
      </c>
      <c r="L75" s="128" t="n">
        <v>30</v>
      </c>
      <c r="M75" s="128" t="n">
        <v>30</v>
      </c>
      <c r="N75" s="128" t="n">
        <v>30</v>
      </c>
      <c r="O75" s="128" t="n">
        <v>30</v>
      </c>
      <c r="P75" s="128" t="n">
        <v>30</v>
      </c>
      <c r="Q75" s="128" t="n">
        <v>30</v>
      </c>
    </row>
    <row r="76" customFormat="false" ht="23.25" hidden="false" customHeight="true" outlineLevel="0" collapsed="false">
      <c r="A76" s="87"/>
      <c r="B76" s="87"/>
      <c r="C76" s="87"/>
      <c r="D76" s="87"/>
      <c r="E76" s="81" t="s">
        <v>595</v>
      </c>
      <c r="F76" s="104" t="s">
        <v>494</v>
      </c>
      <c r="G76" s="87" t="s">
        <v>472</v>
      </c>
      <c r="H76" s="87" t="s">
        <v>153</v>
      </c>
      <c r="I76" s="87" t="s">
        <v>141</v>
      </c>
      <c r="J76" s="87" t="s">
        <v>596</v>
      </c>
      <c r="K76" s="110" t="s">
        <v>594</v>
      </c>
      <c r="L76" s="128"/>
      <c r="M76" s="128" t="n">
        <v>30</v>
      </c>
      <c r="N76" s="128"/>
      <c r="O76" s="128"/>
      <c r="P76" s="128"/>
      <c r="Q76" s="128"/>
    </row>
    <row r="77" customFormat="false" ht="26.25" hidden="false" customHeight="true" outlineLevel="0" collapsed="false">
      <c r="A77" s="87" t="s">
        <v>24</v>
      </c>
      <c r="B77" s="87" t="s">
        <v>100</v>
      </c>
      <c r="C77" s="87" t="s">
        <v>145</v>
      </c>
      <c r="D77" s="87"/>
      <c r="E77" s="81" t="s">
        <v>397</v>
      </c>
      <c r="F77" s="104" t="s">
        <v>494</v>
      </c>
      <c r="G77" s="87" t="s">
        <v>472</v>
      </c>
      <c r="H77" s="87" t="s">
        <v>153</v>
      </c>
      <c r="I77" s="87" t="s">
        <v>159</v>
      </c>
      <c r="J77" s="87" t="s">
        <v>597</v>
      </c>
      <c r="K77" s="110" t="s">
        <v>513</v>
      </c>
      <c r="L77" s="128" t="n">
        <v>0</v>
      </c>
      <c r="M77" s="128" t="n">
        <v>34</v>
      </c>
      <c r="N77" s="128" t="n">
        <v>0</v>
      </c>
      <c r="O77" s="128" t="n">
        <v>0</v>
      </c>
      <c r="P77" s="128" t="n">
        <v>0</v>
      </c>
      <c r="Q77" s="128" t="n">
        <v>0</v>
      </c>
    </row>
    <row r="78" customFormat="false" ht="24" hidden="false" customHeight="true" outlineLevel="0" collapsed="false">
      <c r="A78" s="87"/>
      <c r="B78" s="87"/>
      <c r="C78" s="87"/>
      <c r="D78" s="87"/>
      <c r="E78" s="81" t="s">
        <v>598</v>
      </c>
      <c r="F78" s="104" t="s">
        <v>494</v>
      </c>
      <c r="G78" s="87" t="s">
        <v>472</v>
      </c>
      <c r="H78" s="87" t="s">
        <v>153</v>
      </c>
      <c r="I78" s="87" t="s">
        <v>159</v>
      </c>
      <c r="J78" s="87" t="s">
        <v>599</v>
      </c>
      <c r="K78" s="110" t="s">
        <v>513</v>
      </c>
      <c r="L78" s="128"/>
      <c r="M78" s="128" t="n">
        <v>34</v>
      </c>
      <c r="N78" s="128"/>
      <c r="O78" s="128"/>
      <c r="P78" s="128"/>
      <c r="Q78" s="128"/>
    </row>
    <row r="79" customFormat="false" ht="26.25" hidden="false" customHeight="true" outlineLevel="0" collapsed="false">
      <c r="A79" s="87" t="s">
        <v>24</v>
      </c>
      <c r="B79" s="87" t="s">
        <v>100</v>
      </c>
      <c r="C79" s="87" t="s">
        <v>600</v>
      </c>
      <c r="D79" s="87"/>
      <c r="E79" s="81" t="s">
        <v>210</v>
      </c>
      <c r="F79" s="104" t="s">
        <v>494</v>
      </c>
      <c r="G79" s="87" t="s">
        <v>472</v>
      </c>
      <c r="H79" s="87" t="s">
        <v>153</v>
      </c>
      <c r="I79" s="87" t="s">
        <v>159</v>
      </c>
      <c r="J79" s="87" t="s">
        <v>601</v>
      </c>
      <c r="K79" s="110"/>
      <c r="L79" s="128" t="n">
        <f aca="false">L80+L81</f>
        <v>0</v>
      </c>
      <c r="M79" s="128" t="n">
        <f aca="false">M80+M81</f>
        <v>20.9</v>
      </c>
      <c r="N79" s="128" t="n">
        <f aca="false">N80+N81</f>
        <v>0</v>
      </c>
      <c r="O79" s="128" t="n">
        <f aca="false">O80+O81</f>
        <v>0</v>
      </c>
      <c r="P79" s="128" t="n">
        <f aca="false">P80+P81</f>
        <v>0</v>
      </c>
      <c r="Q79" s="128" t="n">
        <f aca="false">Q80+Q81</f>
        <v>0</v>
      </c>
    </row>
    <row r="80" customFormat="false" ht="26.25" hidden="false" customHeight="true" outlineLevel="0" collapsed="false">
      <c r="A80" s="87" t="s">
        <v>24</v>
      </c>
      <c r="B80" s="87" t="s">
        <v>100</v>
      </c>
      <c r="C80" s="87" t="s">
        <v>600</v>
      </c>
      <c r="D80" s="87" t="s">
        <v>24</v>
      </c>
      <c r="E80" s="81" t="s">
        <v>211</v>
      </c>
      <c r="F80" s="104" t="s">
        <v>494</v>
      </c>
      <c r="G80" s="87" t="s">
        <v>472</v>
      </c>
      <c r="H80" s="87" t="s">
        <v>153</v>
      </c>
      <c r="I80" s="87" t="s">
        <v>159</v>
      </c>
      <c r="J80" s="87" t="s">
        <v>602</v>
      </c>
      <c r="K80" s="110" t="s">
        <v>532</v>
      </c>
      <c r="L80" s="128" t="n">
        <v>0</v>
      </c>
      <c r="M80" s="128" t="n">
        <v>3</v>
      </c>
      <c r="N80" s="128" t="n">
        <v>0</v>
      </c>
      <c r="O80" s="128" t="n">
        <v>0</v>
      </c>
      <c r="P80" s="128" t="n">
        <v>0</v>
      </c>
      <c r="Q80" s="128" t="n">
        <v>0</v>
      </c>
    </row>
    <row r="81" customFormat="false" ht="26.25" hidden="false" customHeight="true" outlineLevel="0" collapsed="false">
      <c r="A81" s="87" t="s">
        <v>24</v>
      </c>
      <c r="B81" s="87" t="s">
        <v>100</v>
      </c>
      <c r="C81" s="87" t="s">
        <v>600</v>
      </c>
      <c r="D81" s="87" t="s">
        <v>122</v>
      </c>
      <c r="E81" s="81" t="s">
        <v>212</v>
      </c>
      <c r="F81" s="104" t="s">
        <v>494</v>
      </c>
      <c r="G81" s="87" t="s">
        <v>472</v>
      </c>
      <c r="H81" s="87" t="s">
        <v>153</v>
      </c>
      <c r="I81" s="87" t="s">
        <v>159</v>
      </c>
      <c r="J81" s="87" t="s">
        <v>603</v>
      </c>
      <c r="K81" s="110" t="s">
        <v>532</v>
      </c>
      <c r="L81" s="128" t="n">
        <v>0</v>
      </c>
      <c r="M81" s="128" t="n">
        <v>17.9</v>
      </c>
      <c r="N81" s="128" t="n">
        <v>0</v>
      </c>
      <c r="O81" s="128" t="n">
        <v>0</v>
      </c>
      <c r="P81" s="128" t="n">
        <v>0</v>
      </c>
      <c r="Q81" s="128" t="n">
        <v>0</v>
      </c>
    </row>
    <row r="82" customFormat="false" ht="15" hidden="false" customHeight="true" outlineLevel="0" collapsed="false">
      <c r="A82" s="98" t="s">
        <v>24</v>
      </c>
      <c r="B82" s="98" t="s">
        <v>604</v>
      </c>
      <c r="C82" s="98"/>
      <c r="D82" s="98"/>
      <c r="E82" s="99" t="s">
        <v>605</v>
      </c>
      <c r="F82" s="102" t="s">
        <v>493</v>
      </c>
      <c r="G82" s="98" t="s">
        <v>472</v>
      </c>
      <c r="H82" s="98"/>
      <c r="I82" s="98"/>
      <c r="J82" s="103" t="s">
        <v>606</v>
      </c>
      <c r="K82" s="98"/>
      <c r="L82" s="100" t="n">
        <f aca="false">L83</f>
        <v>10</v>
      </c>
      <c r="M82" s="100" t="n">
        <f aca="false">M83</f>
        <v>10</v>
      </c>
      <c r="N82" s="100" t="n">
        <f aca="false">N83</f>
        <v>10</v>
      </c>
      <c r="O82" s="100" t="n">
        <f aca="false">N83</f>
        <v>10</v>
      </c>
      <c r="P82" s="100" t="n">
        <f aca="false">P83</f>
        <v>10</v>
      </c>
      <c r="Q82" s="100" t="n">
        <f aca="false">Q83</f>
        <v>10</v>
      </c>
    </row>
    <row r="83" customFormat="false" ht="33.75" hidden="false" customHeight="false" outlineLevel="0" collapsed="false">
      <c r="A83" s="98"/>
      <c r="B83" s="98"/>
      <c r="C83" s="98"/>
      <c r="D83" s="98"/>
      <c r="E83" s="99"/>
      <c r="F83" s="104" t="s">
        <v>494</v>
      </c>
      <c r="G83" s="87" t="s">
        <v>472</v>
      </c>
      <c r="H83" s="87"/>
      <c r="I83" s="87"/>
      <c r="J83" s="105" t="s">
        <v>606</v>
      </c>
      <c r="K83" s="87"/>
      <c r="L83" s="106" t="n">
        <f aca="false">L85</f>
        <v>10</v>
      </c>
      <c r="M83" s="106" t="n">
        <f aca="false">M85</f>
        <v>10</v>
      </c>
      <c r="N83" s="106" t="n">
        <f aca="false">N84</f>
        <v>10</v>
      </c>
      <c r="O83" s="106" t="n">
        <f aca="false">O84</f>
        <v>10</v>
      </c>
      <c r="P83" s="106" t="n">
        <f aca="false">P84</f>
        <v>10</v>
      </c>
      <c r="Q83" s="106" t="n">
        <f aca="false">Q84</f>
        <v>10</v>
      </c>
    </row>
    <row r="84" customFormat="false" ht="28.5" hidden="false" customHeight="true" outlineLevel="0" collapsed="false">
      <c r="A84" s="132" t="s">
        <v>24</v>
      </c>
      <c r="B84" s="132" t="s">
        <v>604</v>
      </c>
      <c r="C84" s="132" t="s">
        <v>24</v>
      </c>
      <c r="D84" s="98"/>
      <c r="E84" s="81" t="s">
        <v>420</v>
      </c>
      <c r="F84" s="104" t="s">
        <v>494</v>
      </c>
      <c r="G84" s="87" t="s">
        <v>472</v>
      </c>
      <c r="H84" s="87" t="s">
        <v>153</v>
      </c>
      <c r="I84" s="87" t="s">
        <v>159</v>
      </c>
      <c r="J84" s="87" t="s">
        <v>607</v>
      </c>
      <c r="K84" s="87"/>
      <c r="L84" s="106" t="n">
        <f aca="false">L85</f>
        <v>10</v>
      </c>
      <c r="M84" s="106" t="n">
        <f aca="false">M85</f>
        <v>10</v>
      </c>
      <c r="N84" s="106" t="n">
        <f aca="false">N85</f>
        <v>10</v>
      </c>
      <c r="O84" s="106" t="n">
        <f aca="false">O85</f>
        <v>10</v>
      </c>
      <c r="P84" s="106" t="n">
        <f aca="false">P85</f>
        <v>10</v>
      </c>
      <c r="Q84" s="106" t="n">
        <f aca="false">Q85</f>
        <v>10</v>
      </c>
    </row>
    <row r="85" customFormat="false" ht="24.75" hidden="false" customHeight="true" outlineLevel="0" collapsed="false">
      <c r="A85" s="87" t="s">
        <v>24</v>
      </c>
      <c r="B85" s="87" t="s">
        <v>604</v>
      </c>
      <c r="C85" s="87" t="s">
        <v>24</v>
      </c>
      <c r="D85" s="87" t="s">
        <v>24</v>
      </c>
      <c r="E85" s="81" t="s">
        <v>421</v>
      </c>
      <c r="F85" s="104" t="s">
        <v>494</v>
      </c>
      <c r="G85" s="87" t="s">
        <v>472</v>
      </c>
      <c r="H85" s="87" t="s">
        <v>153</v>
      </c>
      <c r="I85" s="87" t="s">
        <v>159</v>
      </c>
      <c r="J85" s="87" t="s">
        <v>608</v>
      </c>
      <c r="K85" s="110" t="s">
        <v>513</v>
      </c>
      <c r="L85" s="106" t="n">
        <v>10</v>
      </c>
      <c r="M85" s="106" t="n">
        <v>10</v>
      </c>
      <c r="N85" s="106" t="n">
        <v>10</v>
      </c>
      <c r="O85" s="106" t="n">
        <v>10</v>
      </c>
      <c r="P85" s="106" t="n">
        <v>10</v>
      </c>
      <c r="Q85" s="106" t="n">
        <v>10</v>
      </c>
    </row>
    <row r="91" customFormat="false" ht="15" hidden="false" customHeight="false" outlineLevel="0" collapsed="false">
      <c r="E91" s="133" t="s">
        <v>609</v>
      </c>
      <c r="F91" s="134" t="s">
        <v>610</v>
      </c>
    </row>
    <row r="93" customFormat="false" ht="15" hidden="false" customHeight="false" outlineLevel="0" collapsed="false">
      <c r="E93" s="133" t="s">
        <v>611</v>
      </c>
      <c r="F93" s="134" t="s">
        <v>612</v>
      </c>
    </row>
    <row r="95" customFormat="false" ht="15" hidden="false" customHeight="false" outlineLevel="0" collapsed="false">
      <c r="E95" s="0" t="s">
        <v>613</v>
      </c>
    </row>
    <row r="96" customFormat="false" ht="15" hidden="false" customHeight="false" outlineLevel="0" collapsed="false">
      <c r="E96" s="133" t="s">
        <v>614</v>
      </c>
      <c r="F96" s="134" t="s">
        <v>615</v>
      </c>
    </row>
    <row r="103" customFormat="false" ht="15" hidden="false" customHeight="false" outlineLevel="0" collapsed="false">
      <c r="E103" s="133" t="s">
        <v>616</v>
      </c>
    </row>
    <row r="104" customFormat="false" ht="15" hidden="false" customHeight="false" outlineLevel="0" collapsed="false">
      <c r="E104" s="133" t="s">
        <v>617</v>
      </c>
    </row>
    <row r="105" customFormat="false" ht="15" hidden="false" customHeight="false" outlineLevel="0" collapsed="false">
      <c r="E105" s="133" t="s">
        <v>618</v>
      </c>
      <c r="F105" s="133" t="s">
        <v>619</v>
      </c>
    </row>
  </sheetData>
  <mergeCells count="169">
    <mergeCell ref="D7:P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L20:L21"/>
    <mergeCell ref="M20:M21"/>
    <mergeCell ref="N20:N21"/>
    <mergeCell ref="O20:O21"/>
    <mergeCell ref="P20:P21"/>
    <mergeCell ref="Q20:Q21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L28:L29"/>
    <mergeCell ref="M28:M29"/>
    <mergeCell ref="N28:N29"/>
    <mergeCell ref="O28:O29"/>
    <mergeCell ref="P28:P29"/>
    <mergeCell ref="Q28:Q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L31:L32"/>
    <mergeCell ref="M31:M32"/>
    <mergeCell ref="N31:N32"/>
    <mergeCell ref="O31:O32"/>
    <mergeCell ref="P31:P32"/>
    <mergeCell ref="Q31:Q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L33:L34"/>
    <mergeCell ref="M33:M34"/>
    <mergeCell ref="N33:N34"/>
    <mergeCell ref="O33:O34"/>
    <mergeCell ref="P33:P34"/>
    <mergeCell ref="Q33:Q34"/>
    <mergeCell ref="A35:A36"/>
    <mergeCell ref="B35:B36"/>
    <mergeCell ref="C35:C36"/>
    <mergeCell ref="D35:D36"/>
    <mergeCell ref="E35:E3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L42:L43"/>
    <mergeCell ref="M42:M43"/>
    <mergeCell ref="N42:N43"/>
    <mergeCell ref="O42:O43"/>
    <mergeCell ref="P42:P43"/>
    <mergeCell ref="Q42:Q43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L53:L54"/>
    <mergeCell ref="M53:M54"/>
    <mergeCell ref="N53:N54"/>
    <mergeCell ref="O53:O54"/>
    <mergeCell ref="P53:P54"/>
    <mergeCell ref="Q53:Q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L55:L56"/>
    <mergeCell ref="M55:M56"/>
    <mergeCell ref="N55:N56"/>
    <mergeCell ref="O55:O56"/>
    <mergeCell ref="P55:P56"/>
    <mergeCell ref="Q55:Q56"/>
    <mergeCell ref="A57:A59"/>
    <mergeCell ref="B57:B59"/>
    <mergeCell ref="C57:C59"/>
    <mergeCell ref="D57:D59"/>
    <mergeCell ref="E57:E59"/>
    <mergeCell ref="A60:A61"/>
    <mergeCell ref="B60:B61"/>
    <mergeCell ref="C60:C61"/>
    <mergeCell ref="D60:D61"/>
    <mergeCell ref="E60:E61"/>
    <mergeCell ref="A69:A70"/>
    <mergeCell ref="B69:B70"/>
    <mergeCell ref="C69:C70"/>
    <mergeCell ref="D69:D70"/>
    <mergeCell ref="E69:E70"/>
    <mergeCell ref="A82:A83"/>
    <mergeCell ref="B82:B83"/>
    <mergeCell ref="C82:C83"/>
    <mergeCell ref="D82:D83"/>
    <mergeCell ref="E82:E8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135" t="s">
        <v>620</v>
      </c>
      <c r="I1" s="5"/>
      <c r="J1" s="5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135" t="s">
        <v>1</v>
      </c>
      <c r="I2" s="5"/>
      <c r="J2" s="5"/>
      <c r="K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135" t="s">
        <v>2</v>
      </c>
      <c r="I3" s="5"/>
      <c r="J3" s="5"/>
      <c r="K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135" t="s">
        <v>3</v>
      </c>
      <c r="I4" s="5"/>
      <c r="J4" s="5"/>
      <c r="K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135" t="s">
        <v>4</v>
      </c>
      <c r="I5" s="5"/>
      <c r="J5" s="5"/>
      <c r="K5" s="5"/>
    </row>
    <row r="6" customFormat="false" ht="18" hidden="false" customHeight="true" outlineLevel="0" collapsed="false">
      <c r="A6" s="136" t="s">
        <v>621</v>
      </c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25" hidden="false" customHeight="true" outlineLevel="0" collapsed="false">
      <c r="A8" s="137" t="s">
        <v>6</v>
      </c>
      <c r="B8" s="137"/>
      <c r="C8" s="138" t="s">
        <v>622</v>
      </c>
      <c r="D8" s="138" t="s">
        <v>623</v>
      </c>
      <c r="E8" s="139" t="s">
        <v>624</v>
      </c>
      <c r="F8" s="139"/>
      <c r="G8" s="139"/>
      <c r="H8" s="139"/>
      <c r="I8" s="139"/>
      <c r="J8" s="139"/>
      <c r="K8" s="139"/>
    </row>
    <row r="9" customFormat="false" ht="33.75" hidden="false" customHeight="true" outlineLevel="0" collapsed="false">
      <c r="A9" s="137"/>
      <c r="B9" s="137"/>
      <c r="C9" s="138" t="s">
        <v>455</v>
      </c>
      <c r="D9" s="138"/>
      <c r="E9" s="140" t="s">
        <v>625</v>
      </c>
      <c r="F9" s="140" t="s">
        <v>13</v>
      </c>
      <c r="G9" s="140" t="s">
        <v>14</v>
      </c>
      <c r="H9" s="140" t="s">
        <v>15</v>
      </c>
      <c r="I9" s="140" t="s">
        <v>16</v>
      </c>
      <c r="J9" s="140" t="s">
        <v>17</v>
      </c>
      <c r="K9" s="140" t="s">
        <v>18</v>
      </c>
    </row>
    <row r="10" customFormat="false" ht="16.5" hidden="false" customHeight="true" outlineLevel="0" collapsed="false">
      <c r="A10" s="138" t="s">
        <v>19</v>
      </c>
      <c r="B10" s="138" t="s">
        <v>20</v>
      </c>
      <c r="C10" s="138"/>
      <c r="D10" s="138"/>
      <c r="E10" s="138"/>
      <c r="F10" s="140"/>
      <c r="G10" s="140"/>
      <c r="H10" s="140"/>
      <c r="I10" s="140"/>
      <c r="J10" s="140"/>
      <c r="K10" s="140"/>
      <c r="L10" s="101"/>
    </row>
    <row r="11" customFormat="false" ht="14.1" hidden="false" customHeight="true" outlineLevel="0" collapsed="false">
      <c r="A11" s="141" t="s">
        <v>24</v>
      </c>
      <c r="B11" s="141"/>
      <c r="C11" s="142" t="s">
        <v>492</v>
      </c>
      <c r="D11" s="142" t="s">
        <v>493</v>
      </c>
      <c r="E11" s="143" t="n">
        <f aca="false">SUM(F11:K11)</f>
        <v>1383480</v>
      </c>
      <c r="F11" s="144" t="n">
        <f aca="false">F12+F17+F19</f>
        <v>227436.9</v>
      </c>
      <c r="G11" s="144" t="n">
        <f aca="false">G12+G17+G19</f>
        <v>252925.5</v>
      </c>
      <c r="H11" s="144" t="n">
        <f aca="false">H12+H17+H19</f>
        <v>225779.4</v>
      </c>
      <c r="I11" s="144" t="n">
        <f aca="false">I12+I17+I19</f>
        <v>225779.4</v>
      </c>
      <c r="J11" s="144" t="n">
        <f aca="false">J12+J17+J19</f>
        <v>225779.4</v>
      </c>
      <c r="K11" s="144" t="n">
        <f aca="false">K12+K17+K19</f>
        <v>225779.4</v>
      </c>
      <c r="L11" s="101"/>
      <c r="M11" s="101"/>
      <c r="N11" s="101"/>
      <c r="O11" s="101"/>
      <c r="P11" s="101"/>
    </row>
    <row r="12" customFormat="false" ht="15.75" hidden="false" customHeight="true" outlineLevel="0" collapsed="false">
      <c r="A12" s="141"/>
      <c r="B12" s="141"/>
      <c r="C12" s="142"/>
      <c r="D12" s="145" t="s">
        <v>626</v>
      </c>
      <c r="E12" s="146" t="n">
        <f aca="false">SUM(F12:K12)</f>
        <v>1378526.6</v>
      </c>
      <c r="F12" s="147" t="n">
        <f aca="false">F21+F30+F39+F48+F57</f>
        <v>223483.5</v>
      </c>
      <c r="G12" s="147" t="n">
        <f aca="false">G21+G30+G39+G48+G57</f>
        <v>251925.5</v>
      </c>
      <c r="H12" s="147" t="n">
        <f aca="false">H21+H30+H39+H48+H57</f>
        <v>225779.4</v>
      </c>
      <c r="I12" s="147" t="n">
        <f aca="false">I21+I30+I39+I48+I57</f>
        <v>225779.4</v>
      </c>
      <c r="J12" s="147" t="n">
        <f aca="false">J21+J30+J39+J48+J57</f>
        <v>225779.4</v>
      </c>
      <c r="K12" s="147" t="n">
        <f aca="false">K21+K30+K39+K48+K57</f>
        <v>225779.4</v>
      </c>
    </row>
    <row r="13" customFormat="false" ht="14.1" hidden="false" customHeight="true" outlineLevel="0" collapsed="false">
      <c r="A13" s="141"/>
      <c r="B13" s="141"/>
      <c r="C13" s="142"/>
      <c r="D13" s="148" t="s">
        <v>627</v>
      </c>
      <c r="E13" s="146"/>
      <c r="F13" s="147"/>
      <c r="G13" s="147"/>
      <c r="H13" s="147"/>
      <c r="I13" s="147"/>
      <c r="J13" s="147"/>
      <c r="K13" s="147"/>
    </row>
    <row r="14" customFormat="false" ht="14.25" hidden="false" customHeight="true" outlineLevel="0" collapsed="false">
      <c r="A14" s="141"/>
      <c r="B14" s="141"/>
      <c r="C14" s="142"/>
      <c r="D14" s="148" t="s">
        <v>628</v>
      </c>
      <c r="E14" s="146" t="n">
        <f aca="false">SUM(F14:K14)</f>
        <v>4244</v>
      </c>
      <c r="F14" s="147" t="n">
        <f aca="false">F32</f>
        <v>848.8</v>
      </c>
      <c r="G14" s="147" t="n">
        <f aca="false">G32</f>
        <v>0</v>
      </c>
      <c r="H14" s="147" t="n">
        <f aca="false">H32</f>
        <v>848.8</v>
      </c>
      <c r="I14" s="147" t="n">
        <f aca="false">I32</f>
        <v>848.8</v>
      </c>
      <c r="J14" s="147" t="n">
        <f aca="false">J32</f>
        <v>848.8</v>
      </c>
      <c r="K14" s="147" t="n">
        <f aca="false">K32</f>
        <v>848.8</v>
      </c>
    </row>
    <row r="15" customFormat="false" ht="15" hidden="false" customHeight="true" outlineLevel="0" collapsed="false">
      <c r="A15" s="141"/>
      <c r="B15" s="141"/>
      <c r="C15" s="142"/>
      <c r="D15" s="148" t="s">
        <v>629</v>
      </c>
      <c r="E15" s="146" t="n">
        <f aca="false">SUM(F15:K15)</f>
        <v>893655.9</v>
      </c>
      <c r="F15" s="147" t="n">
        <f aca="false">F24+F33</f>
        <v>146410.4</v>
      </c>
      <c r="G15" s="147" t="n">
        <f aca="false">G24+G33</f>
        <v>165257.9</v>
      </c>
      <c r="H15" s="147" t="n">
        <f aca="false">H24+H33</f>
        <v>145496.9</v>
      </c>
      <c r="I15" s="147" t="n">
        <f aca="false">I24+I33</f>
        <v>145496.9</v>
      </c>
      <c r="J15" s="147" t="n">
        <f aca="false">J24+J33</f>
        <v>145496.9</v>
      </c>
      <c r="K15" s="147" t="n">
        <f aca="false">K24+K33</f>
        <v>145496.9</v>
      </c>
    </row>
    <row r="16" customFormat="false" ht="24.75" hidden="false" customHeight="true" outlineLevel="0" collapsed="false">
      <c r="A16" s="141"/>
      <c r="B16" s="141"/>
      <c r="C16" s="142"/>
      <c r="D16" s="148" t="s">
        <v>630</v>
      </c>
      <c r="E16" s="146" t="n">
        <f aca="false">SUM(F16:K16)</f>
        <v>0</v>
      </c>
      <c r="F16" s="147"/>
      <c r="G16" s="147"/>
      <c r="H16" s="147"/>
      <c r="I16" s="147"/>
      <c r="J16" s="147"/>
      <c r="K16" s="147"/>
    </row>
    <row r="17" customFormat="false" ht="27" hidden="false" customHeight="true" outlineLevel="0" collapsed="false">
      <c r="A17" s="141"/>
      <c r="B17" s="141"/>
      <c r="C17" s="142"/>
      <c r="D17" s="149" t="s">
        <v>631</v>
      </c>
      <c r="E17" s="146" t="n">
        <f aca="false">SUM(F17:K17)</f>
        <v>4953.4</v>
      </c>
      <c r="F17" s="147" t="n">
        <f aca="false">F35+F62</f>
        <v>3953.4</v>
      </c>
      <c r="G17" s="147" t="n">
        <f aca="false">G35+G62</f>
        <v>1000</v>
      </c>
      <c r="H17" s="147" t="n">
        <f aca="false">H35+H62</f>
        <v>0</v>
      </c>
      <c r="I17" s="147" t="n">
        <f aca="false">I35+I62</f>
        <v>0</v>
      </c>
      <c r="J17" s="147" t="n">
        <f aca="false">J35+J62</f>
        <v>0</v>
      </c>
      <c r="K17" s="147" t="n">
        <f aca="false">K35+K62</f>
        <v>0</v>
      </c>
    </row>
    <row r="18" customFormat="false" ht="27" hidden="false" customHeight="true" outlineLevel="0" collapsed="false">
      <c r="A18" s="141"/>
      <c r="B18" s="141"/>
      <c r="C18" s="142"/>
      <c r="D18" s="149" t="s">
        <v>632</v>
      </c>
      <c r="E18" s="146"/>
      <c r="F18" s="147"/>
      <c r="G18" s="147"/>
      <c r="H18" s="147"/>
      <c r="I18" s="147"/>
      <c r="J18" s="147"/>
      <c r="K18" s="147"/>
    </row>
    <row r="19" customFormat="false" ht="14.1" hidden="false" customHeight="true" outlineLevel="0" collapsed="false">
      <c r="A19" s="141"/>
      <c r="B19" s="141"/>
      <c r="C19" s="142"/>
      <c r="D19" s="149" t="s">
        <v>633</v>
      </c>
      <c r="E19" s="146" t="n">
        <f aca="false">SUM(F19:K19)</f>
        <v>0</v>
      </c>
      <c r="F19" s="147" t="n">
        <f aca="false">F28+F37+F46+F55+F64</f>
        <v>0</v>
      </c>
      <c r="G19" s="147" t="n">
        <f aca="false">G28+G37+G46+G55+G64</f>
        <v>0</v>
      </c>
      <c r="H19" s="147" t="n">
        <f aca="false">H28+H37+H46+H55+H64</f>
        <v>0</v>
      </c>
      <c r="I19" s="147" t="n">
        <f aca="false">I28+I37+I46+I55+I64</f>
        <v>0</v>
      </c>
      <c r="J19" s="147" t="n">
        <f aca="false">J28+J37+J46+J55+J64</f>
        <v>0</v>
      </c>
      <c r="K19" s="147" t="n">
        <f aca="false">K28+K37+K46+K55+K64</f>
        <v>0</v>
      </c>
    </row>
    <row r="20" customFormat="false" ht="14.1" hidden="false" customHeight="true" outlineLevel="0" collapsed="false">
      <c r="A20" s="141" t="s">
        <v>24</v>
      </c>
      <c r="B20" s="141" t="s">
        <v>25</v>
      </c>
      <c r="C20" s="142" t="s">
        <v>26</v>
      </c>
      <c r="D20" s="142" t="s">
        <v>493</v>
      </c>
      <c r="E20" s="143" t="n">
        <f aca="false">SUM(F20:K20)</f>
        <v>226507</v>
      </c>
      <c r="F20" s="144" t="n">
        <f aca="false">SUM(F21+F27+F28)</f>
        <v>36521.4</v>
      </c>
      <c r="G20" s="144" t="n">
        <f aca="false">SUM(G21+G27+G28)</f>
        <v>43930</v>
      </c>
      <c r="H20" s="144" t="n">
        <f aca="false">SUM(H21+H27+H28)</f>
        <v>36513.9</v>
      </c>
      <c r="I20" s="144" t="n">
        <f aca="false">SUM(I21+I27+I28)</f>
        <v>36513.9</v>
      </c>
      <c r="J20" s="144" t="n">
        <f aca="false">SUM(J21+J27+J28)</f>
        <v>36513.9</v>
      </c>
      <c r="K20" s="144" t="n">
        <f aca="false">SUM(K21+K27+K28)</f>
        <v>36513.9</v>
      </c>
    </row>
    <row r="21" customFormat="false" ht="13.5" hidden="false" customHeight="true" outlineLevel="0" collapsed="false">
      <c r="A21" s="141"/>
      <c r="B21" s="141"/>
      <c r="C21" s="142"/>
      <c r="D21" s="145" t="s">
        <v>626</v>
      </c>
      <c r="E21" s="143" t="n">
        <f aca="false">SUM(F21:K21)</f>
        <v>226507</v>
      </c>
      <c r="F21" s="147" t="n">
        <f aca="false">'5'!L15</f>
        <v>36521.4</v>
      </c>
      <c r="G21" s="147" t="n">
        <f aca="false">'5'!M15</f>
        <v>43930</v>
      </c>
      <c r="H21" s="147" t="n">
        <f aca="false">'5'!N15</f>
        <v>36513.9</v>
      </c>
      <c r="I21" s="147" t="n">
        <f aca="false">'5'!O15</f>
        <v>36513.9</v>
      </c>
      <c r="J21" s="147" t="n">
        <f aca="false">'5'!P15</f>
        <v>36513.9</v>
      </c>
      <c r="K21" s="147" t="n">
        <f aca="false">'5'!Q15</f>
        <v>36513.9</v>
      </c>
    </row>
    <row r="22" customFormat="false" ht="14.1" hidden="false" customHeight="true" outlineLevel="0" collapsed="false">
      <c r="A22" s="141"/>
      <c r="B22" s="141"/>
      <c r="C22" s="142"/>
      <c r="D22" s="148" t="s">
        <v>627</v>
      </c>
      <c r="E22" s="143" t="n">
        <f aca="false">SUM(F22:K22)</f>
        <v>0</v>
      </c>
      <c r="F22" s="147"/>
      <c r="G22" s="147"/>
      <c r="H22" s="147"/>
      <c r="I22" s="147"/>
      <c r="J22" s="147"/>
      <c r="K22" s="147"/>
    </row>
    <row r="23" customFormat="false" ht="14.25" hidden="false" customHeight="true" outlineLevel="0" collapsed="false">
      <c r="A23" s="141"/>
      <c r="B23" s="141"/>
      <c r="C23" s="142"/>
      <c r="D23" s="148" t="s">
        <v>628</v>
      </c>
      <c r="E23" s="143" t="n">
        <f aca="false">SUM(F23:K23)</f>
        <v>0</v>
      </c>
      <c r="F23" s="147"/>
      <c r="G23" s="147"/>
      <c r="H23" s="147"/>
      <c r="I23" s="147"/>
      <c r="J23" s="147"/>
      <c r="K23" s="147"/>
    </row>
    <row r="24" customFormat="false" ht="15" hidden="false" customHeight="true" outlineLevel="0" collapsed="false">
      <c r="A24" s="141"/>
      <c r="B24" s="141"/>
      <c r="C24" s="142"/>
      <c r="D24" s="148" t="s">
        <v>629</v>
      </c>
      <c r="E24" s="143" t="n">
        <f aca="false">SUM(F24:K24)</f>
        <v>141099.9</v>
      </c>
      <c r="F24" s="147" t="n">
        <f aca="false">'5'!L17+'5'!L25</f>
        <v>22788.3</v>
      </c>
      <c r="G24" s="147" t="n">
        <f aca="false">'5'!M17+'5'!M25</f>
        <v>28904</v>
      </c>
      <c r="H24" s="147" t="n">
        <f aca="false">'5'!N17+'5'!N25</f>
        <v>22351.9</v>
      </c>
      <c r="I24" s="147" t="n">
        <f aca="false">'5'!O17+'5'!O25</f>
        <v>22351.9</v>
      </c>
      <c r="J24" s="147" t="n">
        <f aca="false">'5'!P17+'5'!P25</f>
        <v>22351.9</v>
      </c>
      <c r="K24" s="147" t="n">
        <f aca="false">'5'!Q17+'5'!Q25</f>
        <v>22351.9</v>
      </c>
    </row>
    <row r="25" customFormat="false" ht="14.25" hidden="false" customHeight="true" outlineLevel="0" collapsed="false">
      <c r="A25" s="141"/>
      <c r="B25" s="141"/>
      <c r="C25" s="142"/>
      <c r="D25" s="148" t="s">
        <v>630</v>
      </c>
      <c r="E25" s="143" t="n">
        <f aca="false">SUM(F25:K25)</f>
        <v>0</v>
      </c>
      <c r="F25" s="147"/>
      <c r="G25" s="147"/>
      <c r="H25" s="147"/>
      <c r="I25" s="147"/>
      <c r="J25" s="147"/>
      <c r="K25" s="147"/>
    </row>
    <row r="26" customFormat="false" ht="27" hidden="false" customHeight="true" outlineLevel="0" collapsed="false">
      <c r="A26" s="141"/>
      <c r="B26" s="141"/>
      <c r="C26" s="142"/>
      <c r="D26" s="149" t="s">
        <v>631</v>
      </c>
      <c r="E26" s="143" t="n">
        <f aca="false">SUM(F26:K26)</f>
        <v>0</v>
      </c>
      <c r="F26" s="147"/>
      <c r="G26" s="147"/>
      <c r="H26" s="147"/>
      <c r="I26" s="147"/>
      <c r="J26" s="147"/>
      <c r="K26" s="147"/>
    </row>
    <row r="27" customFormat="false" ht="24" hidden="false" customHeight="true" outlineLevel="0" collapsed="false">
      <c r="A27" s="141"/>
      <c r="B27" s="141"/>
      <c r="C27" s="142"/>
      <c r="D27" s="149" t="s">
        <v>632</v>
      </c>
      <c r="E27" s="143" t="n">
        <f aca="false">SUM(F27:K27)</f>
        <v>0</v>
      </c>
      <c r="F27" s="147"/>
      <c r="G27" s="147"/>
      <c r="H27" s="147"/>
      <c r="I27" s="147"/>
      <c r="J27" s="147"/>
      <c r="K27" s="147"/>
    </row>
    <row r="28" customFormat="false" ht="14.1" hidden="false" customHeight="true" outlineLevel="0" collapsed="false">
      <c r="A28" s="141"/>
      <c r="B28" s="141"/>
      <c r="C28" s="142"/>
      <c r="D28" s="149" t="s">
        <v>633</v>
      </c>
      <c r="E28" s="143" t="n">
        <f aca="false">SUM(F28:K28)</f>
        <v>0</v>
      </c>
      <c r="F28" s="147"/>
      <c r="G28" s="147"/>
      <c r="H28" s="147"/>
      <c r="I28" s="147"/>
      <c r="J28" s="147"/>
      <c r="K28" s="147"/>
    </row>
    <row r="29" customFormat="false" ht="14.1" hidden="false" customHeight="true" outlineLevel="0" collapsed="false">
      <c r="A29" s="141" t="s">
        <v>24</v>
      </c>
      <c r="B29" s="141" t="s">
        <v>44</v>
      </c>
      <c r="C29" s="142" t="s">
        <v>45</v>
      </c>
      <c r="D29" s="142" t="s">
        <v>493</v>
      </c>
      <c r="E29" s="143" t="n">
        <f aca="false">SUM(F29:K29)</f>
        <v>1010530.3</v>
      </c>
      <c r="F29" s="144" t="n">
        <f aca="false">F30+F35</f>
        <v>165766.9</v>
      </c>
      <c r="G29" s="144" t="n">
        <f aca="false">G30+G35</f>
        <v>182707.4</v>
      </c>
      <c r="H29" s="144" t="n">
        <f aca="false">H30+H35</f>
        <v>165514</v>
      </c>
      <c r="I29" s="144" t="n">
        <f aca="false">I30+I35</f>
        <v>165514</v>
      </c>
      <c r="J29" s="144" t="n">
        <f aca="false">J30+J35</f>
        <v>165514</v>
      </c>
      <c r="K29" s="144" t="n">
        <f aca="false">K30+K35</f>
        <v>165514</v>
      </c>
    </row>
    <row r="30" customFormat="false" ht="13.5" hidden="false" customHeight="true" outlineLevel="0" collapsed="false">
      <c r="A30" s="141"/>
      <c r="B30" s="141"/>
      <c r="C30" s="142"/>
      <c r="D30" s="145" t="s">
        <v>626</v>
      </c>
      <c r="E30" s="143" t="n">
        <f aca="false">SUM(F30:K30)</f>
        <v>1007931.6</v>
      </c>
      <c r="F30" s="147" t="n">
        <f aca="false">'5'!L35</f>
        <v>163168.2</v>
      </c>
      <c r="G30" s="147" t="n">
        <f aca="false">'5'!M35</f>
        <v>182707.4</v>
      </c>
      <c r="H30" s="147" t="n">
        <f aca="false">'5'!N35</f>
        <v>165514</v>
      </c>
      <c r="I30" s="147" t="n">
        <f aca="false">'5'!O35</f>
        <v>165514</v>
      </c>
      <c r="J30" s="147" t="n">
        <f aca="false">'5'!P35</f>
        <v>165514</v>
      </c>
      <c r="K30" s="147" t="n">
        <f aca="false">'5'!Q35</f>
        <v>165514</v>
      </c>
    </row>
    <row r="31" customFormat="false" ht="14.1" hidden="false" customHeight="true" outlineLevel="0" collapsed="false">
      <c r="A31" s="141"/>
      <c r="B31" s="141"/>
      <c r="C31" s="142"/>
      <c r="D31" s="148" t="s">
        <v>627</v>
      </c>
      <c r="E31" s="143" t="n">
        <f aca="false">SUM(F31:K31)</f>
        <v>0</v>
      </c>
      <c r="F31" s="147"/>
      <c r="G31" s="147"/>
      <c r="H31" s="147"/>
      <c r="I31" s="147"/>
      <c r="J31" s="147"/>
      <c r="K31" s="147"/>
    </row>
    <row r="32" customFormat="false" ht="15" hidden="false" customHeight="true" outlineLevel="0" collapsed="false">
      <c r="A32" s="141"/>
      <c r="B32" s="141"/>
      <c r="C32" s="142"/>
      <c r="D32" s="148" t="s">
        <v>628</v>
      </c>
      <c r="E32" s="143" t="n">
        <f aca="false">SUM(F32:K32)</f>
        <v>4244</v>
      </c>
      <c r="F32" s="147" t="n">
        <f aca="false">'5'!L40</f>
        <v>848.8</v>
      </c>
      <c r="G32" s="147" t="n">
        <f aca="false">'5'!M40</f>
        <v>0</v>
      </c>
      <c r="H32" s="147" t="n">
        <f aca="false">'5'!N40</f>
        <v>848.8</v>
      </c>
      <c r="I32" s="147" t="n">
        <f aca="false">'5'!O40</f>
        <v>848.8</v>
      </c>
      <c r="J32" s="147" t="n">
        <f aca="false">'5'!P40</f>
        <v>848.8</v>
      </c>
      <c r="K32" s="147" t="n">
        <f aca="false">'5'!Q40</f>
        <v>848.8</v>
      </c>
    </row>
    <row r="33" customFormat="false" ht="13.5" hidden="false" customHeight="true" outlineLevel="0" collapsed="false">
      <c r="A33" s="141"/>
      <c r="B33" s="141"/>
      <c r="C33" s="142"/>
      <c r="D33" s="148" t="s">
        <v>629</v>
      </c>
      <c r="E33" s="143" t="n">
        <f aca="false">SUM(F33:K33)</f>
        <v>752556</v>
      </c>
      <c r="F33" s="147" t="n">
        <f aca="false">'5'!L38+'5'!L47</f>
        <v>123622.1</v>
      </c>
      <c r="G33" s="147" t="n">
        <f aca="false">'5'!M38+'5'!M47</f>
        <v>136353.9</v>
      </c>
      <c r="H33" s="147" t="n">
        <f aca="false">'5'!N38+'5'!N46</f>
        <v>123145</v>
      </c>
      <c r="I33" s="147" t="n">
        <f aca="false">'5'!O38+'5'!O46</f>
        <v>123145</v>
      </c>
      <c r="J33" s="147" t="n">
        <f aca="false">'5'!P38+'5'!P46</f>
        <v>123145</v>
      </c>
      <c r="K33" s="147" t="n">
        <f aca="false">'5'!Q38+'5'!Q46</f>
        <v>123145</v>
      </c>
    </row>
    <row r="34" customFormat="false" ht="14.25" hidden="false" customHeight="true" outlineLevel="0" collapsed="false">
      <c r="A34" s="141"/>
      <c r="B34" s="141"/>
      <c r="C34" s="142"/>
      <c r="D34" s="148" t="s">
        <v>630</v>
      </c>
      <c r="E34" s="143" t="n">
        <f aca="false">SUM(F34:K34)</f>
        <v>0</v>
      </c>
      <c r="F34" s="147"/>
      <c r="G34" s="147"/>
      <c r="H34" s="147"/>
      <c r="I34" s="147"/>
      <c r="J34" s="147"/>
      <c r="K34" s="147"/>
    </row>
    <row r="35" customFormat="false" ht="25.5" hidden="false" customHeight="true" outlineLevel="0" collapsed="false">
      <c r="A35" s="141"/>
      <c r="B35" s="141"/>
      <c r="C35" s="142"/>
      <c r="D35" s="149" t="s">
        <v>631</v>
      </c>
      <c r="E35" s="143" t="n">
        <f aca="false">SUM(F35:K35)</f>
        <v>2598.7</v>
      </c>
      <c r="F35" s="147" t="n">
        <v>2598.7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</row>
    <row r="36" customFormat="false" ht="24.75" hidden="false" customHeight="true" outlineLevel="0" collapsed="false">
      <c r="A36" s="141"/>
      <c r="B36" s="141"/>
      <c r="C36" s="142"/>
      <c r="D36" s="149" t="s">
        <v>632</v>
      </c>
      <c r="E36" s="143" t="n">
        <f aca="false">SUM(F36:K36)</f>
        <v>0</v>
      </c>
      <c r="F36" s="147"/>
      <c r="G36" s="147"/>
      <c r="H36" s="147"/>
      <c r="I36" s="147"/>
      <c r="J36" s="147"/>
      <c r="K36" s="147"/>
    </row>
    <row r="37" customFormat="false" ht="14.1" hidden="false" customHeight="true" outlineLevel="0" collapsed="false">
      <c r="A37" s="141"/>
      <c r="B37" s="141"/>
      <c r="C37" s="142"/>
      <c r="D37" s="149" t="s">
        <v>633</v>
      </c>
      <c r="E37" s="143" t="n">
        <f aca="false">SUM(F37:K37)</f>
        <v>0</v>
      </c>
      <c r="F37" s="147"/>
      <c r="G37" s="147"/>
      <c r="H37" s="147"/>
      <c r="I37" s="147"/>
      <c r="J37" s="147"/>
      <c r="K37" s="147"/>
    </row>
    <row r="38" customFormat="false" ht="15" hidden="false" customHeight="true" outlineLevel="0" collapsed="false">
      <c r="A38" s="141" t="s">
        <v>24</v>
      </c>
      <c r="B38" s="141" t="s">
        <v>71</v>
      </c>
      <c r="C38" s="142" t="s">
        <v>72</v>
      </c>
      <c r="D38" s="142" t="s">
        <v>493</v>
      </c>
      <c r="E38" s="143" t="n">
        <f aca="false">SUM(F38:K38)</f>
        <v>87785.2</v>
      </c>
      <c r="F38" s="144" t="n">
        <f aca="false">F39+F45+F46</f>
        <v>14595.3</v>
      </c>
      <c r="G38" s="144" t="n">
        <f aca="false">G39+G45+G46</f>
        <v>14438.3</v>
      </c>
      <c r="H38" s="144" t="n">
        <f aca="false">H39+H45+H46</f>
        <v>14687.9</v>
      </c>
      <c r="I38" s="144" t="n">
        <f aca="false">I39+I45+I46</f>
        <v>14687.9</v>
      </c>
      <c r="J38" s="144" t="n">
        <f aca="false">J39+J45+J46</f>
        <v>14687.9</v>
      </c>
      <c r="K38" s="144" t="n">
        <f aca="false">K39+K45+K46</f>
        <v>14687.9</v>
      </c>
    </row>
    <row r="39" customFormat="false" ht="15" hidden="false" customHeight="false" outlineLevel="0" collapsed="false">
      <c r="A39" s="141"/>
      <c r="B39" s="141"/>
      <c r="C39" s="142"/>
      <c r="D39" s="145" t="s">
        <v>626</v>
      </c>
      <c r="E39" s="143" t="n">
        <f aca="false">SUM(F39:K39)</f>
        <v>87785.2</v>
      </c>
      <c r="F39" s="147" t="n">
        <f aca="false">'5'!L57</f>
        <v>14595.3</v>
      </c>
      <c r="G39" s="147" t="n">
        <f aca="false">'5'!M57</f>
        <v>14438.3</v>
      </c>
      <c r="H39" s="147" t="n">
        <f aca="false">'5'!N57</f>
        <v>14687.9</v>
      </c>
      <c r="I39" s="147" t="n">
        <f aca="false">'5'!O57</f>
        <v>14687.9</v>
      </c>
      <c r="J39" s="147" t="n">
        <f aca="false">'5'!P57</f>
        <v>14687.9</v>
      </c>
      <c r="K39" s="147" t="n">
        <f aca="false">'5'!Q57</f>
        <v>14687.9</v>
      </c>
    </row>
    <row r="40" customFormat="false" ht="15" hidden="false" customHeight="false" outlineLevel="0" collapsed="false">
      <c r="A40" s="141"/>
      <c r="B40" s="141"/>
      <c r="C40" s="142"/>
      <c r="D40" s="148" t="s">
        <v>627</v>
      </c>
      <c r="E40" s="143" t="n">
        <f aca="false">SUM(F40:K40)</f>
        <v>0</v>
      </c>
      <c r="F40" s="147"/>
      <c r="G40" s="147"/>
      <c r="H40" s="147"/>
      <c r="I40" s="147"/>
      <c r="J40" s="147"/>
      <c r="K40" s="147"/>
    </row>
    <row r="41" customFormat="false" ht="15" hidden="false" customHeight="false" outlineLevel="0" collapsed="false">
      <c r="A41" s="141"/>
      <c r="B41" s="141"/>
      <c r="C41" s="142"/>
      <c r="D41" s="148" t="s">
        <v>628</v>
      </c>
      <c r="E41" s="143" t="n">
        <f aca="false">SUM(F41:K41)</f>
        <v>0</v>
      </c>
      <c r="F41" s="147"/>
      <c r="G41" s="147"/>
      <c r="H41" s="147"/>
      <c r="I41" s="147"/>
      <c r="J41" s="147"/>
      <c r="K41" s="147"/>
    </row>
    <row r="42" customFormat="false" ht="14.25" hidden="false" customHeight="true" outlineLevel="0" collapsed="false">
      <c r="A42" s="141"/>
      <c r="B42" s="141"/>
      <c r="C42" s="142"/>
      <c r="D42" s="148" t="s">
        <v>629</v>
      </c>
      <c r="E42" s="143" t="n">
        <f aca="false">SUM(F42:K42)</f>
        <v>0</v>
      </c>
      <c r="F42" s="147"/>
      <c r="G42" s="147"/>
      <c r="H42" s="147"/>
      <c r="I42" s="147"/>
      <c r="J42" s="147"/>
      <c r="K42" s="147"/>
    </row>
    <row r="43" customFormat="false" ht="13.5" hidden="false" customHeight="true" outlineLevel="0" collapsed="false">
      <c r="A43" s="141"/>
      <c r="B43" s="141"/>
      <c r="C43" s="142"/>
      <c r="D43" s="148" t="s">
        <v>630</v>
      </c>
      <c r="E43" s="143" t="n">
        <f aca="false">SUM(F43:K43)</f>
        <v>0</v>
      </c>
      <c r="F43" s="147"/>
      <c r="G43" s="147"/>
      <c r="H43" s="147"/>
      <c r="I43" s="147"/>
      <c r="J43" s="147"/>
      <c r="K43" s="147"/>
    </row>
    <row r="44" customFormat="false" ht="24.75" hidden="false" customHeight="true" outlineLevel="0" collapsed="false">
      <c r="A44" s="141"/>
      <c r="B44" s="141"/>
      <c r="C44" s="142"/>
      <c r="D44" s="149" t="s">
        <v>631</v>
      </c>
      <c r="E44" s="143" t="n">
        <f aca="false">SUM(F44:K44)</f>
        <v>0</v>
      </c>
      <c r="F44" s="147"/>
      <c r="G44" s="147"/>
      <c r="H44" s="147"/>
      <c r="I44" s="147"/>
      <c r="J44" s="147"/>
      <c r="K44" s="147"/>
    </row>
    <row r="45" customFormat="false" ht="22.5" hidden="false" customHeight="false" outlineLevel="0" collapsed="false">
      <c r="A45" s="141"/>
      <c r="B45" s="141"/>
      <c r="C45" s="142"/>
      <c r="D45" s="149" t="s">
        <v>632</v>
      </c>
      <c r="E45" s="143" t="n">
        <f aca="false">SUM(F45:K45)</f>
        <v>0</v>
      </c>
      <c r="F45" s="147"/>
      <c r="G45" s="147"/>
      <c r="H45" s="147"/>
      <c r="I45" s="147"/>
      <c r="J45" s="147"/>
      <c r="K45" s="147"/>
    </row>
    <row r="46" customFormat="false" ht="15" hidden="false" customHeight="false" outlineLevel="0" collapsed="false">
      <c r="A46" s="141"/>
      <c r="B46" s="141"/>
      <c r="C46" s="142"/>
      <c r="D46" s="149" t="s">
        <v>633</v>
      </c>
      <c r="E46" s="143" t="n">
        <f aca="false">SUM(F46:K46)</f>
        <v>0</v>
      </c>
      <c r="F46" s="147"/>
      <c r="G46" s="147"/>
      <c r="H46" s="147"/>
      <c r="I46" s="147"/>
      <c r="J46" s="147"/>
      <c r="K46" s="147"/>
    </row>
    <row r="47" customFormat="false" ht="15" hidden="false" customHeight="true" outlineLevel="0" collapsed="false">
      <c r="A47" s="141" t="s">
        <v>24</v>
      </c>
      <c r="B47" s="141" t="s">
        <v>100</v>
      </c>
      <c r="C47" s="142" t="s">
        <v>384</v>
      </c>
      <c r="D47" s="142" t="s">
        <v>493</v>
      </c>
      <c r="E47" s="143" t="n">
        <f aca="false">SUM(F47:K47)</f>
        <v>56242.8</v>
      </c>
      <c r="F47" s="144" t="n">
        <f aca="false">F48+F54+F55</f>
        <v>9188.6</v>
      </c>
      <c r="G47" s="144" t="n">
        <f aca="false">G48+G54+G55</f>
        <v>10839.8</v>
      </c>
      <c r="H47" s="144" t="n">
        <f aca="false">H48+H54+H55</f>
        <v>9053.6</v>
      </c>
      <c r="I47" s="144" t="n">
        <f aca="false">I48+I54+I55</f>
        <v>9053.6</v>
      </c>
      <c r="J47" s="144" t="n">
        <f aca="false">J48+J54+J55</f>
        <v>9053.6</v>
      </c>
      <c r="K47" s="144" t="n">
        <f aca="false">K48+K54+K55</f>
        <v>9053.6</v>
      </c>
    </row>
    <row r="48" customFormat="false" ht="15" hidden="false" customHeight="false" outlineLevel="0" collapsed="false">
      <c r="A48" s="141"/>
      <c r="B48" s="141"/>
      <c r="C48" s="142"/>
      <c r="D48" s="145" t="s">
        <v>626</v>
      </c>
      <c r="E48" s="143" t="n">
        <f aca="false">SUM(F48:K48)</f>
        <v>56242.8</v>
      </c>
      <c r="F48" s="147" t="n">
        <f aca="false">'5'!L69</f>
        <v>9188.6</v>
      </c>
      <c r="G48" s="147" t="n">
        <f aca="false">'5'!M69</f>
        <v>10839.8</v>
      </c>
      <c r="H48" s="147" t="n">
        <f aca="false">'5'!N69</f>
        <v>9053.6</v>
      </c>
      <c r="I48" s="147" t="n">
        <f aca="false">'5'!O69</f>
        <v>9053.6</v>
      </c>
      <c r="J48" s="147" t="n">
        <f aca="false">'5'!P69</f>
        <v>9053.6</v>
      </c>
      <c r="K48" s="147" t="n">
        <f aca="false">'5'!Q69</f>
        <v>9053.6</v>
      </c>
    </row>
    <row r="49" customFormat="false" ht="15" hidden="false" customHeight="false" outlineLevel="0" collapsed="false">
      <c r="A49" s="141"/>
      <c r="B49" s="141"/>
      <c r="C49" s="142"/>
      <c r="D49" s="148" t="s">
        <v>627</v>
      </c>
      <c r="E49" s="143" t="n">
        <f aca="false">SUM(F49:K49)</f>
        <v>0</v>
      </c>
      <c r="F49" s="147"/>
      <c r="G49" s="147"/>
      <c r="H49" s="147"/>
      <c r="I49" s="147"/>
      <c r="J49" s="147"/>
      <c r="K49" s="147"/>
    </row>
    <row r="50" customFormat="false" ht="15" hidden="false" customHeight="false" outlineLevel="0" collapsed="false">
      <c r="A50" s="141"/>
      <c r="B50" s="141"/>
      <c r="C50" s="142"/>
      <c r="D50" s="148" t="s">
        <v>628</v>
      </c>
      <c r="E50" s="143" t="n">
        <f aca="false">SUM(F50:K50)</f>
        <v>0</v>
      </c>
      <c r="F50" s="147"/>
      <c r="G50" s="147"/>
      <c r="H50" s="147"/>
      <c r="I50" s="147"/>
      <c r="J50" s="147"/>
      <c r="K50" s="147"/>
    </row>
    <row r="51" customFormat="false" ht="13.5" hidden="false" customHeight="true" outlineLevel="0" collapsed="false">
      <c r="A51" s="141"/>
      <c r="B51" s="141"/>
      <c r="C51" s="142"/>
      <c r="D51" s="148" t="s">
        <v>629</v>
      </c>
      <c r="E51" s="143" t="n">
        <f aca="false">SUM(F51:K51)</f>
        <v>0</v>
      </c>
      <c r="F51" s="147"/>
      <c r="G51" s="147"/>
      <c r="H51" s="147"/>
      <c r="I51" s="147"/>
      <c r="J51" s="147"/>
      <c r="K51" s="147"/>
    </row>
    <row r="52" customFormat="false" ht="14.25" hidden="false" customHeight="true" outlineLevel="0" collapsed="false">
      <c r="A52" s="141"/>
      <c r="B52" s="141"/>
      <c r="C52" s="142"/>
      <c r="D52" s="148" t="s">
        <v>630</v>
      </c>
      <c r="E52" s="143" t="n">
        <f aca="false">SUM(F52:K52)</f>
        <v>0</v>
      </c>
      <c r="F52" s="147"/>
      <c r="G52" s="147"/>
      <c r="H52" s="147"/>
      <c r="I52" s="147"/>
      <c r="J52" s="147"/>
      <c r="K52" s="147"/>
    </row>
    <row r="53" customFormat="false" ht="25.5" hidden="false" customHeight="true" outlineLevel="0" collapsed="false">
      <c r="A53" s="141"/>
      <c r="B53" s="141"/>
      <c r="C53" s="142"/>
      <c r="D53" s="149" t="s">
        <v>631</v>
      </c>
      <c r="E53" s="143" t="n">
        <f aca="false">SUM(F53:K53)</f>
        <v>0</v>
      </c>
      <c r="F53" s="147"/>
      <c r="G53" s="147"/>
      <c r="H53" s="147"/>
      <c r="I53" s="147"/>
      <c r="J53" s="147"/>
      <c r="K53" s="147"/>
    </row>
    <row r="54" customFormat="false" ht="22.5" hidden="false" customHeight="false" outlineLevel="0" collapsed="false">
      <c r="A54" s="141"/>
      <c r="B54" s="141"/>
      <c r="C54" s="142"/>
      <c r="D54" s="149" t="s">
        <v>632</v>
      </c>
      <c r="E54" s="143" t="n">
        <f aca="false">SUM(F54:K54)</f>
        <v>0</v>
      </c>
      <c r="F54" s="147"/>
      <c r="G54" s="147"/>
      <c r="H54" s="147"/>
      <c r="I54" s="147"/>
      <c r="J54" s="147"/>
      <c r="K54" s="147"/>
    </row>
    <row r="55" customFormat="false" ht="15" hidden="false" customHeight="false" outlineLevel="0" collapsed="false">
      <c r="A55" s="141"/>
      <c r="B55" s="141"/>
      <c r="C55" s="142"/>
      <c r="D55" s="149" t="s">
        <v>633</v>
      </c>
      <c r="E55" s="143" t="n">
        <f aca="false">SUM(F55:K55)</f>
        <v>0</v>
      </c>
      <c r="F55" s="147"/>
      <c r="G55" s="147"/>
      <c r="H55" s="147"/>
      <c r="I55" s="147"/>
      <c r="J55" s="147"/>
      <c r="K55" s="147"/>
    </row>
    <row r="56" customFormat="false" ht="15" hidden="false" customHeight="true" outlineLevel="0" collapsed="false">
      <c r="A56" s="141" t="s">
        <v>24</v>
      </c>
      <c r="B56" s="141" t="s">
        <v>604</v>
      </c>
      <c r="C56" s="142" t="s">
        <v>634</v>
      </c>
      <c r="D56" s="142" t="s">
        <v>493</v>
      </c>
      <c r="E56" s="143" t="n">
        <f aca="false">SUM(F56:K56)</f>
        <v>2414.7</v>
      </c>
      <c r="F56" s="144" t="n">
        <f aca="false">F57+F62</f>
        <v>1364.7</v>
      </c>
      <c r="G56" s="144" t="n">
        <f aca="false">G57+G62</f>
        <v>1010</v>
      </c>
      <c r="H56" s="144" t="n">
        <f aca="false">H57+H62</f>
        <v>10</v>
      </c>
      <c r="I56" s="144" t="n">
        <f aca="false">I57+I62</f>
        <v>10</v>
      </c>
      <c r="J56" s="144" t="n">
        <f aca="false">J57+J62</f>
        <v>10</v>
      </c>
      <c r="K56" s="144" t="n">
        <f aca="false">K57+K62</f>
        <v>10</v>
      </c>
    </row>
    <row r="57" customFormat="false" ht="15" hidden="false" customHeight="false" outlineLevel="0" collapsed="false">
      <c r="A57" s="141"/>
      <c r="B57" s="141"/>
      <c r="C57" s="142"/>
      <c r="D57" s="145" t="s">
        <v>626</v>
      </c>
      <c r="E57" s="143" t="n">
        <f aca="false">SUM(F57:K57)</f>
        <v>60</v>
      </c>
      <c r="F57" s="147" t="n">
        <f aca="false">'5'!L82</f>
        <v>10</v>
      </c>
      <c r="G57" s="147" t="n">
        <f aca="false">'5'!M82</f>
        <v>10</v>
      </c>
      <c r="H57" s="147" t="n">
        <f aca="false">'5'!N82</f>
        <v>10</v>
      </c>
      <c r="I57" s="147" t="n">
        <f aca="false">'5'!O82</f>
        <v>10</v>
      </c>
      <c r="J57" s="147" t="n">
        <f aca="false">'5'!P82</f>
        <v>10</v>
      </c>
      <c r="K57" s="147" t="n">
        <f aca="false">'5'!Q82</f>
        <v>10</v>
      </c>
    </row>
    <row r="58" customFormat="false" ht="15" hidden="false" customHeight="false" outlineLevel="0" collapsed="false">
      <c r="A58" s="141"/>
      <c r="B58" s="141"/>
      <c r="C58" s="142"/>
      <c r="D58" s="148" t="s">
        <v>627</v>
      </c>
      <c r="E58" s="143" t="n">
        <f aca="false">SUM(F58:K58)</f>
        <v>0</v>
      </c>
      <c r="F58" s="147"/>
      <c r="G58" s="147"/>
      <c r="H58" s="147"/>
      <c r="I58" s="147"/>
      <c r="J58" s="147"/>
      <c r="K58" s="147"/>
    </row>
    <row r="59" customFormat="false" ht="15" hidden="false" customHeight="false" outlineLevel="0" collapsed="false">
      <c r="A59" s="141"/>
      <c r="B59" s="141"/>
      <c r="C59" s="142"/>
      <c r="D59" s="148" t="s">
        <v>628</v>
      </c>
      <c r="E59" s="143" t="n">
        <f aca="false">SUM(F59:K59)</f>
        <v>0</v>
      </c>
      <c r="F59" s="147"/>
      <c r="G59" s="147"/>
      <c r="H59" s="147"/>
      <c r="I59" s="147"/>
      <c r="J59" s="147"/>
      <c r="K59" s="147"/>
    </row>
    <row r="60" customFormat="false" ht="13.5" hidden="false" customHeight="true" outlineLevel="0" collapsed="false">
      <c r="A60" s="141"/>
      <c r="B60" s="141"/>
      <c r="C60" s="142"/>
      <c r="D60" s="148" t="s">
        <v>629</v>
      </c>
      <c r="E60" s="143" t="n">
        <f aca="false">SUM(F60:K60)</f>
        <v>0</v>
      </c>
      <c r="F60" s="147"/>
      <c r="G60" s="147"/>
      <c r="H60" s="147"/>
      <c r="I60" s="147"/>
      <c r="J60" s="147"/>
      <c r="K60" s="147"/>
    </row>
    <row r="61" customFormat="false" ht="14.25" hidden="false" customHeight="true" outlineLevel="0" collapsed="false">
      <c r="A61" s="141"/>
      <c r="B61" s="141"/>
      <c r="C61" s="142"/>
      <c r="D61" s="148" t="s">
        <v>630</v>
      </c>
      <c r="E61" s="143" t="n">
        <f aca="false">SUM(F61:K61)</f>
        <v>0</v>
      </c>
      <c r="F61" s="147"/>
      <c r="G61" s="147"/>
      <c r="H61" s="147"/>
      <c r="I61" s="147"/>
      <c r="J61" s="147"/>
      <c r="K61" s="147"/>
    </row>
    <row r="62" customFormat="false" ht="25.5" hidden="false" customHeight="true" outlineLevel="0" collapsed="false">
      <c r="A62" s="141"/>
      <c r="B62" s="141"/>
      <c r="C62" s="142"/>
      <c r="D62" s="149" t="s">
        <v>631</v>
      </c>
      <c r="E62" s="143" t="n">
        <f aca="false">SUM(F62:K62)</f>
        <v>2354.7</v>
      </c>
      <c r="F62" s="147" t="n">
        <v>1354.7</v>
      </c>
      <c r="G62" s="147" t="n">
        <v>1000</v>
      </c>
      <c r="H62" s="147" t="n">
        <v>0</v>
      </c>
      <c r="I62" s="147" t="n">
        <v>0</v>
      </c>
      <c r="J62" s="147" t="n">
        <v>0</v>
      </c>
      <c r="K62" s="147" t="n">
        <v>0</v>
      </c>
    </row>
    <row r="63" customFormat="false" ht="22.5" hidden="false" customHeight="false" outlineLevel="0" collapsed="false">
      <c r="A63" s="141"/>
      <c r="B63" s="141"/>
      <c r="C63" s="142"/>
      <c r="D63" s="149" t="s">
        <v>632</v>
      </c>
      <c r="E63" s="143" t="n">
        <f aca="false">SUM(F63:K63)</f>
        <v>0</v>
      </c>
      <c r="F63" s="147"/>
      <c r="G63" s="147"/>
      <c r="H63" s="147"/>
      <c r="I63" s="147"/>
      <c r="J63" s="147"/>
      <c r="K63" s="147"/>
    </row>
    <row r="64" customFormat="false" ht="15" hidden="false" customHeight="false" outlineLevel="0" collapsed="false">
      <c r="A64" s="141"/>
      <c r="B64" s="141"/>
      <c r="C64" s="142"/>
      <c r="D64" s="149" t="s">
        <v>633</v>
      </c>
      <c r="E64" s="143" t="n">
        <f aca="false">SUM(F64:K64)</f>
        <v>0</v>
      </c>
      <c r="F64" s="147"/>
      <c r="G64" s="147"/>
      <c r="H64" s="147"/>
      <c r="I64" s="147"/>
      <c r="J64" s="147"/>
      <c r="K64" s="147"/>
    </row>
    <row r="71" customFormat="false" ht="15" hidden="false" customHeight="false" outlineLevel="0" collapsed="false">
      <c r="D71" s="133" t="s">
        <v>609</v>
      </c>
      <c r="F71" s="133" t="s">
        <v>610</v>
      </c>
    </row>
    <row r="73" customFormat="false" ht="15" hidden="false" customHeight="false" outlineLevel="0" collapsed="false">
      <c r="D73" s="133" t="s">
        <v>611</v>
      </c>
      <c r="E73" s="133"/>
      <c r="F73" s="133" t="s">
        <v>612</v>
      </c>
      <c r="G73" s="133"/>
    </row>
    <row r="75" customFormat="false" ht="15" hidden="false" customHeight="false" outlineLevel="0" collapsed="false">
      <c r="D75" s="0" t="s">
        <v>613</v>
      </c>
    </row>
    <row r="76" customFormat="false" ht="15" hidden="false" customHeight="false" outlineLevel="0" collapsed="false">
      <c r="D76" s="133" t="s">
        <v>614</v>
      </c>
      <c r="F76" s="133" t="s">
        <v>615</v>
      </c>
    </row>
    <row r="89" customFormat="false" ht="15" hidden="false" customHeight="false" outlineLevel="0" collapsed="false">
      <c r="C89" s="133" t="s">
        <v>635</v>
      </c>
    </row>
    <row r="90" customFormat="false" ht="15" hidden="false" customHeight="false" outlineLevel="0" collapsed="false">
      <c r="C90" s="133" t="s">
        <v>617</v>
      </c>
    </row>
    <row r="91" customFormat="false" ht="15" hidden="false" customHeight="false" outlineLevel="0" collapsed="false">
      <c r="C91" s="133" t="s">
        <v>618</v>
      </c>
      <c r="D91" s="134" t="s">
        <v>619</v>
      </c>
    </row>
  </sheetData>
  <mergeCells count="30">
    <mergeCell ref="A6:J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04T07:30:19Z</cp:lastPrinted>
  <dcterms:modified xsi:type="dcterms:W3CDTF">2016-03-03T07:18:53Z</dcterms:modified>
  <cp:revision>0</cp:revision>
  <dc:subject/>
  <dc:title/>
</cp:coreProperties>
</file>