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Приложение № 1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6;
Табл=Кассовое исполнение бюджета МО 2015;
МО=1301301;
КОСГУ=000;
УБ=1122;
Дата=20160101;
ВР=000;
ЦС=00000;
Ведомства=000;
Узлы=13;
Муниципальные программы=00000;</t>
  </si>
  <si>
    <t xml:space="preserve">Вариант=Глазовский 2016;
Табл=Уточненные росписи бюджета МО 2016;
МО=1301301;
КОСГУ=000;
УБ=1122;
Дата=20170101;
ВР=000;
ЦС=00000;
Ведомства=000;
Узлы=13;
Муниципальные программы=00000;</t>
  </si>
  <si>
    <t xml:space="preserve">Вариант=Глазовский 2016;
Табл=Кассовое исполнение бюджета МО 2016;
МО=1301301;
КОСГУ=000;
УБ=1122;
Дата=2017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16</t>
  </si>
  <si>
    <t xml:space="preserve">Верхнебогатырское*01.01.2017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J56" activeCellId="0" sqref="J55:J5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Верхнебогатыр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7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Верхнебогатырское"   за 2016 год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1.2016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6 год</v>
      </c>
      <c r="G11" s="20" t="str">
        <f aca="false">CONCATENATE("Исполнение на ",RIGHT(F13,10))</f>
        <v>Исполнение на 01.01.2017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 t="str">
        <f aca="false">LEFT(A14,2)</f>
        <v/>
      </c>
      <c r="C14" s="27" t="str">
        <f aca="false">RIGHT(A14,2)</f>
        <v/>
      </c>
      <c r="D14" s="28" t="s">
        <v>26</v>
      </c>
      <c r="E14" s="29" t="n">
        <f aca="false">E15+E23+E27+E30+E37+E21+E33+E35+E40</f>
        <v>9678.14522</v>
      </c>
      <c r="F14" s="29" t="n">
        <f aca="false">F15+F23+F27+F30+F37+F21+F33+F35+F40</f>
        <v>5977.55813</v>
      </c>
      <c r="G14" s="29" t="n">
        <f aca="false">G15+G23+G27+G30+G37+G21+G33+G35+G40</f>
        <v>5360.8883</v>
      </c>
      <c r="H14" s="30" t="n">
        <f aca="false">ROUND(100*G14/E14,1)</f>
        <v>55.4</v>
      </c>
      <c r="I14" s="30" t="n">
        <f aca="false">ROUND(100*G14/F14,1)</f>
        <v>89.7</v>
      </c>
    </row>
    <row r="15" s="25" customFormat="true" ht="14.25" hidden="false" customHeight="false" outlineLevel="0" collapsed="false">
      <c r="A15" s="24" t="s">
        <v>27</v>
      </c>
      <c r="B15" s="27" t="str">
        <f aca="false">LEFT(A15,2)</f>
        <v>01</v>
      </c>
      <c r="C15" s="27" t="str">
        <f aca="false">RIGHT(A15,2)</f>
        <v>00</v>
      </c>
      <c r="D15" s="28" t="s">
        <v>28</v>
      </c>
      <c r="E15" s="29" t="n">
        <f aca="false">E16+E17+E18+E19+E20</f>
        <v>1858.97039</v>
      </c>
      <c r="F15" s="29" t="n">
        <f aca="false">F16+F17+F18+F19+F20</f>
        <v>1531.74704</v>
      </c>
      <c r="G15" s="29" t="n">
        <f aca="false">G16+G17+G18+G19+G20</f>
        <v>1489.76875</v>
      </c>
      <c r="H15" s="30" t="n">
        <f aca="false">ROUND(100*G15/E15,1)</f>
        <v>80.1</v>
      </c>
      <c r="I15" s="30" t="n">
        <f aca="false">ROUND(100*G15/F15,1)</f>
        <v>97.3</v>
      </c>
    </row>
    <row r="16" s="8" customFormat="true" ht="24.75" hidden="false" customHeight="false" outlineLevel="0" collapsed="false">
      <c r="A16" s="3" t="s">
        <v>29</v>
      </c>
      <c r="B16" s="32" t="str">
        <f aca="false">LEFT(A16,2)</f>
        <v>01</v>
      </c>
      <c r="C16" s="32" t="str">
        <f aca="false">RIGHT(A16,2)</f>
        <v>02</v>
      </c>
      <c r="D16" s="5" t="s">
        <v>30</v>
      </c>
      <c r="E16" s="33" t="n">
        <v>536.59554</v>
      </c>
      <c r="F16" s="33" t="n">
        <v>660.9</v>
      </c>
      <c r="G16" s="33" t="n">
        <v>660.72709</v>
      </c>
      <c r="H16" s="34" t="n">
        <f aca="false">ROUND(100*G16/E16,1)</f>
        <v>123.1</v>
      </c>
      <c r="I16" s="34" t="n">
        <f aca="false">ROUND(100*G16/F16,1)</f>
        <v>100</v>
      </c>
    </row>
    <row r="17" s="8" customFormat="true" ht="36.75" hidden="false" customHeight="false" outlineLevel="0" collapsed="false">
      <c r="A17" s="3" t="s">
        <v>31</v>
      </c>
      <c r="B17" s="32" t="str">
        <f aca="false">LEFT(A17,2)</f>
        <v>01</v>
      </c>
      <c r="C17" s="32" t="str">
        <f aca="false">RIGHT(A17,2)</f>
        <v>03</v>
      </c>
      <c r="D17" s="5" t="s">
        <v>32</v>
      </c>
      <c r="E17" s="33" t="n">
        <v>10</v>
      </c>
      <c r="F17" s="33" t="n">
        <v>10</v>
      </c>
      <c r="G17" s="33" t="n">
        <v>10</v>
      </c>
      <c r="H17" s="34" t="n">
        <f aca="false">ROUND(100*G17/E17,1)</f>
        <v>100</v>
      </c>
      <c r="I17" s="34" t="n">
        <f aca="false">ROUND(100*G17/F17,1)</f>
        <v>100</v>
      </c>
    </row>
    <row r="18" s="8" customFormat="true" ht="36.75" hidden="false" customHeight="false" outlineLevel="0" collapsed="false">
      <c r="A18" s="3" t="s">
        <v>33</v>
      </c>
      <c r="B18" s="32" t="str">
        <f aca="false">LEFT(A18,2)</f>
        <v>01</v>
      </c>
      <c r="C18" s="32" t="str">
        <f aca="false">RIGHT(A18,2)</f>
        <v>04</v>
      </c>
      <c r="D18" s="5" t="s">
        <v>34</v>
      </c>
      <c r="E18" s="33" t="n">
        <v>1254.05185</v>
      </c>
      <c r="F18" s="33" t="n">
        <v>792.44704</v>
      </c>
      <c r="G18" s="33" t="n">
        <v>785.64166</v>
      </c>
      <c r="H18" s="34" t="n">
        <f aca="false">ROUND(100*G18/E18,1)</f>
        <v>62.6</v>
      </c>
      <c r="I18" s="34" t="n">
        <f aca="false">ROUND(100*G18/F18,1)</f>
        <v>99.1</v>
      </c>
    </row>
    <row r="19" s="8" customFormat="true" ht="15" hidden="false" customHeight="false" outlineLevel="0" collapsed="false">
      <c r="A19" s="3" t="s">
        <v>35</v>
      </c>
      <c r="B19" s="32" t="str">
        <f aca="false">LEFT(A19,2)</f>
        <v>01</v>
      </c>
      <c r="C19" s="32" t="str">
        <f aca="false">RIGHT(A19,2)</f>
        <v>11</v>
      </c>
      <c r="D19" s="5" t="s">
        <v>36</v>
      </c>
      <c r="E19" s="33"/>
      <c r="F19" s="33" t="n">
        <v>7</v>
      </c>
      <c r="G19" s="33"/>
      <c r="H19" s="34"/>
      <c r="I19" s="34" t="n">
        <f aca="false">ROUND(100*G19/F19,1)</f>
        <v>0</v>
      </c>
    </row>
    <row r="20" s="8" customFormat="true" ht="15" hidden="false" customHeight="false" outlineLevel="0" collapsed="false">
      <c r="A20" s="3" t="s">
        <v>37</v>
      </c>
      <c r="B20" s="32" t="str">
        <f aca="false">LEFT(A20,2)</f>
        <v>01</v>
      </c>
      <c r="C20" s="32" t="str">
        <f aca="false">RIGHT(A20,2)</f>
        <v>13</v>
      </c>
      <c r="D20" s="5" t="s">
        <v>38</v>
      </c>
      <c r="E20" s="33" t="n">
        <v>58.323</v>
      </c>
      <c r="F20" s="33" t="n">
        <v>61.4</v>
      </c>
      <c r="G20" s="33" t="n">
        <v>33.4</v>
      </c>
      <c r="H20" s="34" t="n">
        <f aca="false">ROUND(100*G20/E20,1)</f>
        <v>57.3</v>
      </c>
      <c r="I20" s="34" t="n">
        <f aca="false">ROUND(100*G20/F20,1)</f>
        <v>54.4</v>
      </c>
    </row>
    <row r="21" s="25" customFormat="true" ht="14.25" hidden="false" customHeight="false" outlineLevel="0" collapsed="false">
      <c r="A21" s="24" t="s">
        <v>39</v>
      </c>
      <c r="B21" s="27" t="str">
        <f aca="false">LEFT(A21,2)</f>
        <v>02</v>
      </c>
      <c r="C21" s="27" t="str">
        <f aca="false">RIGHT(A21,2)</f>
        <v>00</v>
      </c>
      <c r="D21" s="28" t="s">
        <v>40</v>
      </c>
      <c r="E21" s="29" t="n">
        <f aca="false">E22</f>
        <v>127.79559</v>
      </c>
      <c r="F21" s="29" t="n">
        <f aca="false">F22</f>
        <v>151.43832</v>
      </c>
      <c r="G21" s="29" t="n">
        <f aca="false">G22</f>
        <v>142.36655</v>
      </c>
      <c r="H21" s="30" t="n">
        <f aca="false">ROUND(100*G21/E21,1)</f>
        <v>111.4</v>
      </c>
      <c r="I21" s="30" t="n">
        <f aca="false">ROUND(100*G21/F21,1)</f>
        <v>94</v>
      </c>
    </row>
    <row r="22" s="8" customFormat="true" ht="15" hidden="false" customHeight="false" outlineLevel="0" collapsed="false">
      <c r="A22" s="3" t="s">
        <v>41</v>
      </c>
      <c r="B22" s="32" t="str">
        <f aca="false">LEFT(A22,2)</f>
        <v>02</v>
      </c>
      <c r="C22" s="32" t="str">
        <f aca="false">RIGHT(A22,2)</f>
        <v>03</v>
      </c>
      <c r="D22" s="5" t="s">
        <v>42</v>
      </c>
      <c r="E22" s="33" t="n">
        <v>127.79559</v>
      </c>
      <c r="F22" s="33" t="n">
        <v>151.43832</v>
      </c>
      <c r="G22" s="33" t="n">
        <v>142.36655</v>
      </c>
      <c r="H22" s="34" t="n">
        <f aca="false">ROUND(100*G22/E22,1)</f>
        <v>111.4</v>
      </c>
      <c r="I22" s="34" t="n">
        <f aca="false">ROUND(100*G22/F22,1)</f>
        <v>94</v>
      </c>
    </row>
    <row r="23" s="25" customFormat="true" ht="14.25" hidden="false" customHeight="false" outlineLevel="0" collapsed="false">
      <c r="A23" s="24" t="s">
        <v>43</v>
      </c>
      <c r="B23" s="27" t="str">
        <f aca="false">LEFT(A23,2)</f>
        <v>03</v>
      </c>
      <c r="C23" s="27" t="str">
        <f aca="false">RIGHT(A23,2)</f>
        <v>00</v>
      </c>
      <c r="D23" s="28" t="s">
        <v>44</v>
      </c>
      <c r="E23" s="29" t="n">
        <f aca="false">E24+E25+E26</f>
        <v>379.32646</v>
      </c>
      <c r="F23" s="29" t="n">
        <f aca="false">F24+F25+F26</f>
        <v>174.35296</v>
      </c>
      <c r="G23" s="29" t="n">
        <f aca="false">G24+G25+G26</f>
        <v>160.22883</v>
      </c>
      <c r="H23" s="30" t="n">
        <f aca="false">ROUND(100*G23/E23,1)</f>
        <v>42.2</v>
      </c>
      <c r="I23" s="30" t="n">
        <f aca="false">ROUND(100*G23/F23,1)</f>
        <v>91.9</v>
      </c>
    </row>
    <row r="24" s="8" customFormat="true" ht="24.75" hidden="false" customHeight="false" outlineLevel="0" collapsed="false">
      <c r="A24" s="3" t="s">
        <v>45</v>
      </c>
      <c r="B24" s="32" t="str">
        <f aca="false">LEFT(A24,2)</f>
        <v>03</v>
      </c>
      <c r="C24" s="32" t="str">
        <f aca="false">RIGHT(A24,2)</f>
        <v>09</v>
      </c>
      <c r="D24" s="5" t="s">
        <v>46</v>
      </c>
      <c r="E24" s="33" t="n">
        <v>1</v>
      </c>
      <c r="F24" s="33" t="n">
        <v>1</v>
      </c>
      <c r="G24" s="33" t="n">
        <v>1</v>
      </c>
      <c r="H24" s="34" t="n">
        <f aca="false">ROUND(100*G24/E24,1)</f>
        <v>100</v>
      </c>
      <c r="I24" s="34" t="n">
        <f aca="false">ROUND(100*G24/F24,1)</f>
        <v>100</v>
      </c>
    </row>
    <row r="25" s="8" customFormat="true" ht="15" hidden="false" customHeight="false" outlineLevel="0" collapsed="false">
      <c r="A25" s="3" t="s">
        <v>47</v>
      </c>
      <c r="B25" s="32" t="str">
        <f aca="false">LEFT(A25,2)</f>
        <v>03</v>
      </c>
      <c r="C25" s="32" t="str">
        <f aca="false">RIGHT(A25,2)</f>
        <v>10</v>
      </c>
      <c r="D25" s="5" t="s">
        <v>48</v>
      </c>
      <c r="E25" s="33" t="n">
        <v>375.32646</v>
      </c>
      <c r="F25" s="33" t="n">
        <v>170.35296</v>
      </c>
      <c r="G25" s="33" t="n">
        <v>156.22883</v>
      </c>
      <c r="H25" s="34" t="n">
        <f aca="false">ROUND(100*G25/E25,1)</f>
        <v>41.6</v>
      </c>
      <c r="I25" s="34" t="n">
        <f aca="false">ROUND(100*G25/F25,1)</f>
        <v>91.7</v>
      </c>
    </row>
    <row r="26" s="8" customFormat="true" ht="24.75" hidden="false" customHeight="false" outlineLevel="0" collapsed="false">
      <c r="A26" s="3" t="s">
        <v>49</v>
      </c>
      <c r="B26" s="32" t="str">
        <f aca="false">LEFT(A26,2)</f>
        <v>03</v>
      </c>
      <c r="C26" s="32" t="str">
        <f aca="false">RIGHT(A26,2)</f>
        <v>14</v>
      </c>
      <c r="D26" s="5" t="s">
        <v>50</v>
      </c>
      <c r="E26" s="33" t="n">
        <v>3</v>
      </c>
      <c r="F26" s="33" t="n">
        <v>3</v>
      </c>
      <c r="G26" s="33" t="n">
        <v>3</v>
      </c>
      <c r="H26" s="34" t="n">
        <f aca="false">ROUND(100*G26/E26,1)</f>
        <v>100</v>
      </c>
      <c r="I26" s="34" t="n">
        <f aca="false">ROUND(100*G26/F26,1)</f>
        <v>100</v>
      </c>
    </row>
    <row r="27" s="25" customFormat="true" ht="14.25" hidden="false" customHeight="false" outlineLevel="0" collapsed="false">
      <c r="A27" s="24" t="s">
        <v>51</v>
      </c>
      <c r="B27" s="27" t="str">
        <f aca="false">LEFT(A27,2)</f>
        <v>04</v>
      </c>
      <c r="C27" s="27" t="str">
        <f aca="false">RIGHT(A27,2)</f>
        <v>00</v>
      </c>
      <c r="D27" s="28" t="s">
        <v>52</v>
      </c>
      <c r="E27" s="29" t="n">
        <f aca="false">E28+E29</f>
        <v>1576.71171</v>
      </c>
      <c r="F27" s="29" t="n">
        <f aca="false">F28+F29</f>
        <v>2964.81981</v>
      </c>
      <c r="G27" s="29" t="n">
        <f aca="false">G28+G29</f>
        <v>2427.91953</v>
      </c>
      <c r="H27" s="30" t="n">
        <f aca="false">ROUND(100*G27/E27,1)</f>
        <v>154</v>
      </c>
      <c r="I27" s="30" t="n">
        <f aca="false">ROUND(100*G27/F27,1)</f>
        <v>81.9</v>
      </c>
    </row>
    <row r="28" s="8" customFormat="true" ht="15" hidden="false" customHeight="false" outlineLevel="0" collapsed="false">
      <c r="A28" s="3" t="s">
        <v>53</v>
      </c>
      <c r="B28" s="32" t="str">
        <f aca="false">LEFT(A28,2)</f>
        <v>04</v>
      </c>
      <c r="C28" s="32" t="str">
        <f aca="false">RIGHT(A28,2)</f>
        <v>09</v>
      </c>
      <c r="D28" s="5" t="s">
        <v>54</v>
      </c>
      <c r="E28" s="33" t="n">
        <v>1476.71171</v>
      </c>
      <c r="F28" s="33" t="n">
        <v>2964.81981</v>
      </c>
      <c r="G28" s="33" t="n">
        <v>2427.91953</v>
      </c>
      <c r="H28" s="34" t="n">
        <f aca="false">ROUND(100*G28/E28,1)</f>
        <v>164.4</v>
      </c>
      <c r="I28" s="34" t="n">
        <f aca="false">ROUND(100*G28/F28,1)</f>
        <v>81.9</v>
      </c>
    </row>
    <row r="29" s="8" customFormat="true" ht="15" hidden="false" customHeight="false" outlineLevel="0" collapsed="false">
      <c r="A29" s="3" t="s">
        <v>55</v>
      </c>
      <c r="B29" s="32" t="str">
        <f aca="false">LEFT(A29,2)</f>
        <v>04</v>
      </c>
      <c r="C29" s="32" t="str">
        <f aca="false">RIGHT(A29,2)</f>
        <v>12</v>
      </c>
      <c r="D29" s="5" t="s">
        <v>56</v>
      </c>
      <c r="E29" s="33" t="n">
        <v>100</v>
      </c>
      <c r="F29" s="33"/>
      <c r="G29" s="33"/>
      <c r="H29" s="34" t="n">
        <f aca="false">ROUND(100*G29/E29,1)</f>
        <v>0</v>
      </c>
      <c r="I29" s="34"/>
    </row>
    <row r="30" s="25" customFormat="true" ht="14.25" hidden="false" customHeight="false" outlineLevel="0" collapsed="false">
      <c r="A30" s="24" t="s">
        <v>57</v>
      </c>
      <c r="B30" s="27" t="str">
        <f aca="false">LEFT(A30,2)</f>
        <v>05</v>
      </c>
      <c r="C30" s="27" t="str">
        <f aca="false">RIGHT(A30,2)</f>
        <v>00</v>
      </c>
      <c r="D30" s="28" t="s">
        <v>58</v>
      </c>
      <c r="E30" s="29" t="n">
        <f aca="false">E31+E32</f>
        <v>405.07275</v>
      </c>
      <c r="F30" s="29" t="n">
        <f aca="false">F31+F32</f>
        <v>104.5</v>
      </c>
      <c r="G30" s="29" t="n">
        <f aca="false">G31+G32</f>
        <v>94.02064</v>
      </c>
      <c r="H30" s="30" t="n">
        <f aca="false">ROUND(100*G30/E30,1)</f>
        <v>23.2</v>
      </c>
      <c r="I30" s="30" t="n">
        <f aca="false">ROUND(100*G30/F30,1)</f>
        <v>90</v>
      </c>
    </row>
    <row r="31" s="8" customFormat="true" ht="15" hidden="false" customHeight="false" outlineLevel="0" collapsed="false">
      <c r="A31" s="3" t="s">
        <v>59</v>
      </c>
      <c r="B31" s="32" t="str">
        <f aca="false">LEFT(A31,2)</f>
        <v>05</v>
      </c>
      <c r="C31" s="32" t="str">
        <f aca="false">RIGHT(A31,2)</f>
        <v>02</v>
      </c>
      <c r="D31" s="5" t="s">
        <v>60</v>
      </c>
      <c r="E31" s="33" t="n">
        <v>122.31275</v>
      </c>
      <c r="F31" s="33" t="n">
        <v>57.63744</v>
      </c>
      <c r="G31" s="33" t="n">
        <v>55.55344</v>
      </c>
      <c r="H31" s="34" t="n">
        <f aca="false">ROUND(100*G31/E31,1)</f>
        <v>45.4</v>
      </c>
      <c r="I31" s="34" t="n">
        <f aca="false">ROUND(100*G31/F31,1)</f>
        <v>96.4</v>
      </c>
    </row>
    <row r="32" s="8" customFormat="true" ht="15" hidden="false" customHeight="false" outlineLevel="0" collapsed="false">
      <c r="A32" s="3" t="s">
        <v>61</v>
      </c>
      <c r="B32" s="32" t="str">
        <f aca="false">LEFT(A32,2)</f>
        <v>05</v>
      </c>
      <c r="C32" s="32" t="str">
        <f aca="false">RIGHT(A32,2)</f>
        <v>03</v>
      </c>
      <c r="D32" s="5" t="s">
        <v>62</v>
      </c>
      <c r="E32" s="33" t="n">
        <v>282.76</v>
      </c>
      <c r="F32" s="33" t="n">
        <v>46.86256</v>
      </c>
      <c r="G32" s="33" t="n">
        <v>38.4672</v>
      </c>
      <c r="H32" s="34" t="n">
        <f aca="false">ROUND(100*G32/E32,1)</f>
        <v>13.6</v>
      </c>
      <c r="I32" s="34" t="n">
        <f aca="false">ROUND(100*G32/F32,1)</f>
        <v>82.1</v>
      </c>
    </row>
    <row r="33" s="25" customFormat="true" ht="14.25" hidden="false" customHeight="false" outlineLevel="0" collapsed="false">
      <c r="A33" s="24" t="s">
        <v>63</v>
      </c>
      <c r="B33" s="27" t="str">
        <f aca="false">LEFT(A33,2)</f>
        <v>07</v>
      </c>
      <c r="C33" s="27" t="str">
        <f aca="false">RIGHT(A33,2)</f>
        <v>00</v>
      </c>
      <c r="D33" s="28" t="s">
        <v>64</v>
      </c>
      <c r="E33" s="29" t="n">
        <f aca="false">E34</f>
        <v>12.71</v>
      </c>
      <c r="F33" s="29" t="n">
        <f aca="false">F34</f>
        <v>5.2</v>
      </c>
      <c r="G33" s="29" t="n">
        <f aca="false">G34</f>
        <v>5.084</v>
      </c>
      <c r="H33" s="30" t="n">
        <f aca="false">ROUND(100*G33/E33,1)</f>
        <v>40</v>
      </c>
      <c r="I33" s="30" t="n">
        <f aca="false">ROUND(100*G33/F33,1)</f>
        <v>97.8</v>
      </c>
    </row>
    <row r="34" s="8" customFormat="true" ht="15" hidden="false" customHeight="false" outlineLevel="0" collapsed="false">
      <c r="A34" s="3" t="s">
        <v>65</v>
      </c>
      <c r="B34" s="32" t="str">
        <f aca="false">LEFT(A34,2)</f>
        <v>07</v>
      </c>
      <c r="C34" s="32" t="str">
        <f aca="false">RIGHT(A34,2)</f>
        <v>07</v>
      </c>
      <c r="D34" s="5" t="s">
        <v>66</v>
      </c>
      <c r="E34" s="33" t="n">
        <v>12.71</v>
      </c>
      <c r="F34" s="33" t="n">
        <v>5.2</v>
      </c>
      <c r="G34" s="33" t="n">
        <v>5.084</v>
      </c>
      <c r="H34" s="34" t="n">
        <f aca="false">ROUND(100*G34/E34,1)</f>
        <v>40</v>
      </c>
      <c r="I34" s="34" t="n">
        <f aca="false">ROUND(100*G34/F34,1)</f>
        <v>97.8</v>
      </c>
    </row>
    <row r="35" s="25" customFormat="true" ht="14.25" hidden="false" customHeight="false" outlineLevel="0" collapsed="false">
      <c r="A35" s="24" t="s">
        <v>67</v>
      </c>
      <c r="B35" s="27" t="str">
        <f aca="false">LEFT(A35,2)</f>
        <v>08</v>
      </c>
      <c r="C35" s="27" t="str">
        <f aca="false">RIGHT(A35,2)</f>
        <v>00</v>
      </c>
      <c r="D35" s="28" t="s">
        <v>68</v>
      </c>
      <c r="E35" s="29" t="n">
        <f aca="false">E36</f>
        <v>5247.34732</v>
      </c>
      <c r="F35" s="29" t="n">
        <f aca="false">F36</f>
        <v>947.3</v>
      </c>
      <c r="G35" s="29" t="n">
        <f aca="false">G36</f>
        <v>947.3</v>
      </c>
      <c r="H35" s="30" t="n">
        <f aca="false">ROUND(100*G35/E35,1)</f>
        <v>18.1</v>
      </c>
      <c r="I35" s="30" t="n">
        <f aca="false">ROUND(100*G35/F35,1)</f>
        <v>100</v>
      </c>
    </row>
    <row r="36" s="8" customFormat="true" ht="15" hidden="false" customHeight="false" outlineLevel="0" collapsed="false">
      <c r="A36" s="3" t="s">
        <v>69</v>
      </c>
      <c r="B36" s="32" t="str">
        <f aca="false">LEFT(A36,2)</f>
        <v>08</v>
      </c>
      <c r="C36" s="32" t="str">
        <f aca="false">RIGHT(A36,2)</f>
        <v>01</v>
      </c>
      <c r="D36" s="5" t="s">
        <v>70</v>
      </c>
      <c r="E36" s="33" t="n">
        <v>5247.34732</v>
      </c>
      <c r="F36" s="33" t="n">
        <v>947.3</v>
      </c>
      <c r="G36" s="33" t="n">
        <v>947.3</v>
      </c>
      <c r="H36" s="34" t="n">
        <f aca="false">ROUND(100*G36/E36,1)</f>
        <v>18.1</v>
      </c>
      <c r="I36" s="34" t="n">
        <f aca="false">ROUND(100*G36/F36,1)</f>
        <v>100</v>
      </c>
    </row>
    <row r="37" s="25" customFormat="true" ht="14.25" hidden="false" customHeight="false" outlineLevel="0" collapsed="false">
      <c r="A37" s="24" t="s">
        <v>71</v>
      </c>
      <c r="B37" s="27" t="str">
        <f aca="false">LEFT(A37,2)</f>
        <v>10</v>
      </c>
      <c r="C37" s="27" t="str">
        <f aca="false">RIGHT(A37,2)</f>
        <v>00</v>
      </c>
      <c r="D37" s="28" t="s">
        <v>72</v>
      </c>
      <c r="E37" s="29" t="n">
        <f aca="false">E38+E39</f>
        <v>63</v>
      </c>
      <c r="F37" s="29" t="n">
        <f aca="false">F38+F39</f>
        <v>87</v>
      </c>
      <c r="G37" s="29" t="n">
        <f aca="false">G38+G39</f>
        <v>83</v>
      </c>
      <c r="H37" s="30" t="n">
        <f aca="false">ROUND(100*G37/E37,1)</f>
        <v>131.7</v>
      </c>
      <c r="I37" s="30" t="n">
        <f aca="false">ROUND(100*G37/F37,1)</f>
        <v>95.4</v>
      </c>
    </row>
    <row r="38" s="8" customFormat="true" ht="15" hidden="false" customHeight="false" outlineLevel="0" collapsed="false">
      <c r="A38" s="3" t="s">
        <v>73</v>
      </c>
      <c r="B38" s="32" t="str">
        <f aca="false">LEFT(A38,2)</f>
        <v>10</v>
      </c>
      <c r="C38" s="32" t="str">
        <f aca="false">RIGHT(A38,2)</f>
        <v>01</v>
      </c>
      <c r="D38" s="5" t="s">
        <v>74</v>
      </c>
      <c r="E38" s="33" t="n">
        <v>58</v>
      </c>
      <c r="F38" s="33" t="n">
        <v>84</v>
      </c>
      <c r="G38" s="33" t="n">
        <v>80</v>
      </c>
      <c r="H38" s="34" t="n">
        <f aca="false">ROUND(100*G38/E38,1)</f>
        <v>137.9</v>
      </c>
      <c r="I38" s="34" t="n">
        <f aca="false">ROUND(100*G38/F38,1)</f>
        <v>95.2</v>
      </c>
    </row>
    <row r="39" s="8" customFormat="true" ht="15" hidden="false" customHeight="false" outlineLevel="0" collapsed="false">
      <c r="A39" s="3" t="s">
        <v>75</v>
      </c>
      <c r="B39" s="32" t="str">
        <f aca="false">LEFT(A39,2)</f>
        <v>10</v>
      </c>
      <c r="C39" s="32" t="str">
        <f aca="false">RIGHT(A39,2)</f>
        <v>03</v>
      </c>
      <c r="D39" s="5" t="s">
        <v>76</v>
      </c>
      <c r="E39" s="33" t="n">
        <v>5</v>
      </c>
      <c r="F39" s="33" t="n">
        <v>3</v>
      </c>
      <c r="G39" s="33" t="n">
        <v>3</v>
      </c>
      <c r="H39" s="34" t="n">
        <f aca="false">ROUND(100*G39/E39,1)</f>
        <v>60</v>
      </c>
      <c r="I39" s="34" t="n">
        <f aca="false">ROUND(100*G39/F39,1)</f>
        <v>100</v>
      </c>
    </row>
    <row r="40" s="25" customFormat="true" ht="14.25" hidden="false" customHeight="false" outlineLevel="0" collapsed="false">
      <c r="A40" s="24" t="s">
        <v>77</v>
      </c>
      <c r="B40" s="27" t="str">
        <f aca="false">LEFT(A40,2)</f>
        <v>11</v>
      </c>
      <c r="C40" s="27" t="str">
        <f aca="false">RIGHT(A40,2)</f>
        <v>00</v>
      </c>
      <c r="D40" s="28" t="s">
        <v>78</v>
      </c>
      <c r="E40" s="29" t="n">
        <f aca="false">E41</f>
        <v>7.211</v>
      </c>
      <c r="F40" s="29" t="n">
        <f aca="false">F41</f>
        <v>11.2</v>
      </c>
      <c r="G40" s="29" t="n">
        <f aca="false">G41</f>
        <v>11.2</v>
      </c>
      <c r="H40" s="30" t="n">
        <f aca="false">ROUND(100*G40/E40,1)</f>
        <v>155.3</v>
      </c>
      <c r="I40" s="30" t="n">
        <f aca="false">ROUND(100*G40/F40,1)</f>
        <v>100</v>
      </c>
    </row>
    <row r="41" s="8" customFormat="true" ht="15" hidden="false" customHeight="false" outlineLevel="0" collapsed="false">
      <c r="A41" s="3" t="s">
        <v>79</v>
      </c>
      <c r="B41" s="32" t="str">
        <f aca="false">LEFT(A41,2)</f>
        <v>11</v>
      </c>
      <c r="C41" s="32" t="str">
        <f aca="false">RIGHT(A41,2)</f>
        <v>02</v>
      </c>
      <c r="D41" s="5" t="s">
        <v>80</v>
      </c>
      <c r="E41" s="33" t="n">
        <v>7.211</v>
      </c>
      <c r="F41" s="33" t="n">
        <v>11.2</v>
      </c>
      <c r="G41" s="33" t="n">
        <v>11.2</v>
      </c>
      <c r="H41" s="34" t="n">
        <f aca="false">ROUND(100*G41/E41,1)</f>
        <v>155.3</v>
      </c>
      <c r="I41" s="34" t="n">
        <f aca="false">ROUND(100*G41/F41,1)</f>
        <v>100</v>
      </c>
    </row>
    <row r="42" customFormat="false" ht="14.25" hidden="false" customHeight="false" outlineLevel="0" collapsed="false">
      <c r="B42" s="35"/>
      <c r="C42" s="36"/>
      <c r="D42" s="37" t="s">
        <v>81</v>
      </c>
      <c r="E42" s="38" t="n">
        <f aca="false">E14</f>
        <v>9678.14522</v>
      </c>
      <c r="F42" s="38" t="n">
        <f aca="false">F14</f>
        <v>5977.55813</v>
      </c>
      <c r="G42" s="38" t="n">
        <f aca="false">G14</f>
        <v>5360.8883</v>
      </c>
      <c r="H42" s="39" t="n">
        <f aca="false">H14</f>
        <v>55.4</v>
      </c>
      <c r="I42" s="39" t="n">
        <f aca="false">I14</f>
        <v>89.7</v>
      </c>
    </row>
    <row r="43" customFormat="false" ht="24" hidden="false" customHeight="false" outlineLevel="0" collapsed="false">
      <c r="B43" s="35"/>
      <c r="C43" s="36"/>
      <c r="D43" s="40" t="s">
        <v>82</v>
      </c>
      <c r="E43" s="38"/>
      <c r="F43" s="38"/>
      <c r="G43" s="38"/>
      <c r="H43" s="39" t="str">
        <f aca="false">IF(G43&lt;&gt;0,IF(E43&lt;&gt;0,ROUND(100*G43/E43,1),""),"")</f>
        <v/>
      </c>
      <c r="I43" s="39" t="str">
        <f aca="false">IF(G43&lt;&gt;0,IF(F43&lt;&gt;0,ROUND(100*G43/F43,1),""),"")</f>
        <v/>
      </c>
    </row>
    <row r="44" customFormat="false" ht="14.25" hidden="false" customHeight="false" outlineLevel="0" collapsed="false">
      <c r="B44" s="35"/>
      <c r="C44" s="36"/>
      <c r="D44" s="41" t="s">
        <v>83</v>
      </c>
      <c r="E44" s="38" t="n">
        <f aca="false">E42+E43</f>
        <v>9678.14522</v>
      </c>
      <c r="F44" s="38" t="n">
        <f aca="false">F42+F43</f>
        <v>5977.55813</v>
      </c>
      <c r="G44" s="38" t="n">
        <f aca="false">G42+G43</f>
        <v>5360.8883</v>
      </c>
      <c r="H44" s="39" t="n">
        <f aca="false">IF(G44&lt;&gt;0,IF(E44&lt;&gt;0,ROUND(100*G44/E44,1),""),"")</f>
        <v>55.4</v>
      </c>
      <c r="I44" s="39" t="n">
        <f aca="false">IF(G44&lt;&gt;0,IF(F44&lt;&gt;0,ROUND(100*G44/F44,1),""),"")</f>
        <v>89.7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7-02-09T11:41:01Z</cp:lastPrinted>
  <dcterms:modified xsi:type="dcterms:W3CDTF">2017-02-09T11:41:05Z</dcterms:modified>
  <cp:revision>0</cp:revision>
  <dc:subject/>
  <dc:title/>
</cp:coreProperties>
</file>