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Гулековское</t>
  </si>
  <si>
    <t xml:space="preserve">Вариант: Глазовский 2019;
Таблица: Прогноз 2021 (ПС);
Данные
МО=1301302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BA0AC96-42DE-4F05-9A5F-D4B23E703D4D}</t>
  </si>
  <si>
    <t xml:space="preserve">1396=-1</t>
  </si>
  <si>
    <t xml:space="preserve">[RowID]</t>
  </si>
  <si>
    <t xml:space="preserve">391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Гуле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Гулеков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511.6</v>
      </c>
      <c r="F13" s="44" t="n">
        <v>2511.6</v>
      </c>
      <c r="G13" s="44"/>
      <c r="H13" s="44" t="n">
        <v>2597.1</v>
      </c>
      <c r="I13" s="44" t="n">
        <v>2597.1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591.5</v>
      </c>
      <c r="F14" s="48" t="n">
        <v>1591.5</v>
      </c>
      <c r="G14" s="48"/>
      <c r="H14" s="48" t="n">
        <v>1591.5</v>
      </c>
      <c r="I14" s="48" t="n">
        <v>1591.5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0.4</v>
      </c>
      <c r="F15" s="7" t="n">
        <v>470.4</v>
      </c>
      <c r="G15" s="7"/>
      <c r="H15" s="7" t="n">
        <v>470.4</v>
      </c>
      <c r="I15" s="7" t="n">
        <v>470.4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97.1</v>
      </c>
      <c r="F16" s="7" t="n">
        <v>1097.1</v>
      </c>
      <c r="G16" s="7"/>
      <c r="H16" s="7" t="n">
        <v>1097.1</v>
      </c>
      <c r="I16" s="7" t="n">
        <v>1097.1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9</v>
      </c>
      <c r="F18" s="7" t="n">
        <v>19</v>
      </c>
      <c r="G18" s="7"/>
      <c r="H18" s="7" t="n">
        <v>19</v>
      </c>
      <c r="I18" s="7" t="n">
        <v>19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9.7</v>
      </c>
      <c r="F19" s="48" t="n">
        <v>99.7</v>
      </c>
      <c r="G19" s="48"/>
      <c r="H19" s="48" t="n">
        <v>99.7</v>
      </c>
      <c r="I19" s="48" t="n">
        <v>99.7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9.7</v>
      </c>
      <c r="F20" s="7" t="n">
        <v>99.7</v>
      </c>
      <c r="G20" s="7"/>
      <c r="H20" s="7" t="n">
        <v>99.7</v>
      </c>
      <c r="I20" s="7" t="n">
        <v>99.7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13.1</v>
      </c>
      <c r="F21" s="48" t="n">
        <v>13.1</v>
      </c>
      <c r="G21" s="48"/>
      <c r="H21" s="48" t="n">
        <v>13.1</v>
      </c>
      <c r="I21" s="48" t="n">
        <v>13.1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9.1</v>
      </c>
      <c r="F23" s="7" t="n">
        <v>9.1</v>
      </c>
      <c r="G23" s="7"/>
      <c r="H23" s="7" t="n">
        <v>9.1</v>
      </c>
      <c r="I23" s="7" t="n">
        <v>9.1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686.4</v>
      </c>
      <c r="F25" s="48" t="n">
        <v>686.4</v>
      </c>
      <c r="G25" s="48"/>
      <c r="H25" s="48" t="n">
        <v>722.9</v>
      </c>
      <c r="I25" s="48" t="n">
        <v>722.9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686.4</v>
      </c>
      <c r="F26" s="7" t="n">
        <v>686.4</v>
      </c>
      <c r="G26" s="7"/>
      <c r="H26" s="7" t="n">
        <v>722.9</v>
      </c>
      <c r="I26" s="7" t="n">
        <v>722.9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56.9</v>
      </c>
      <c r="F27" s="48" t="n">
        <v>56.9</v>
      </c>
      <c r="G27" s="48"/>
      <c r="H27" s="48" t="n">
        <v>56.9</v>
      </c>
      <c r="I27" s="48" t="n">
        <v>56.9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56.9</v>
      </c>
      <c r="F28" s="7" t="n">
        <v>56.9</v>
      </c>
      <c r="G28" s="7"/>
      <c r="H28" s="7" t="n">
        <v>56.9</v>
      </c>
      <c r="I28" s="7" t="n">
        <v>56.9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44</v>
      </c>
      <c r="F33" s="48" t="n">
        <v>44</v>
      </c>
      <c r="G33" s="48"/>
      <c r="H33" s="48" t="n">
        <v>93</v>
      </c>
      <c r="I33" s="48" t="n">
        <v>9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2511.6</v>
      </c>
      <c r="F34" s="54"/>
      <c r="G34" s="54"/>
      <c r="H34" s="53" t="n">
        <f aca="false">H13</f>
        <v>2597.1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2511.6</v>
      </c>
      <c r="F36" s="54"/>
      <c r="G36" s="54"/>
      <c r="H36" s="53" t="n">
        <f aca="false">I13</f>
        <v>2597.1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25.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1:31:18Z</dcterms:modified>
  <cp:revision>0</cp:revision>
  <dc:subject/>
  <dc:title/>
</cp:coreProperties>
</file>