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10">
  <si>
    <t xml:space="preserve">Приложение № 2</t>
  </si>
  <si>
    <t xml:space="preserve">к Постановлению Администрации</t>
  </si>
  <si>
    <t xml:space="preserve">от 12.07.2018 № 91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11;
КОСГУ=000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11;
КОСГУ=000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11;
КОСГУ=000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Адам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2F416A3-3755-4122-A072-D0FFD829F49F}</t>
  </si>
  <si>
    <t xml:space="preserve">1396=-1</t>
  </si>
  <si>
    <t xml:space="preserve">[RowID]</t>
  </si>
  <si>
    <t xml:space="preserve">368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8" activeCellId="0" sqref="L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4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806.7161</v>
      </c>
      <c r="F14" s="29" t="n">
        <v>2554.3</v>
      </c>
      <c r="G14" s="29" t="n">
        <v>695.24009</v>
      </c>
      <c r="H14" s="30" t="n">
        <v>86.2</v>
      </c>
      <c r="I14" s="30" t="n">
        <v>27.2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28.78769</v>
      </c>
      <c r="F15" s="29" t="n">
        <v>1567.4</v>
      </c>
      <c r="G15" s="29" t="n">
        <v>287.07479</v>
      </c>
      <c r="H15" s="30" t="n">
        <v>87.3</v>
      </c>
      <c r="I15" s="30" t="n">
        <v>18.3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118.5563</v>
      </c>
      <c r="F16" s="6" t="n">
        <v>512.1</v>
      </c>
      <c r="G16" s="6" t="n">
        <v>116.4139</v>
      </c>
      <c r="H16" s="7" t="n">
        <v>98.2</v>
      </c>
      <c r="I16" s="7" t="n">
        <v>22.7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178.23139</v>
      </c>
      <c r="F18" s="6" t="n">
        <v>975.3</v>
      </c>
      <c r="G18" s="6" t="n">
        <v>170.66089</v>
      </c>
      <c r="H18" s="7" t="n">
        <v>95.8</v>
      </c>
      <c r="I18" s="7" t="n">
        <v>17.5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10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32</v>
      </c>
      <c r="F20" s="6" t="n">
        <v>60</v>
      </c>
      <c r="G20" s="6"/>
      <c r="H20" s="7" t="n">
        <v>0</v>
      </c>
      <c r="I20" s="7" t="n">
        <v>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9.8838</v>
      </c>
      <c r="F21" s="29" t="n">
        <v>70.8</v>
      </c>
      <c r="G21" s="29" t="n">
        <v>12.2663</v>
      </c>
      <c r="H21" s="30" t="n">
        <v>124.1</v>
      </c>
      <c r="I21" s="30" t="n">
        <v>17.3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9.8838</v>
      </c>
      <c r="F22" s="6" t="n">
        <v>70.8</v>
      </c>
      <c r="G22" s="6" t="n">
        <v>12.2663</v>
      </c>
      <c r="H22" s="7" t="n">
        <v>124.1</v>
      </c>
      <c r="I22" s="7" t="n">
        <v>17.3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51.17283</v>
      </c>
      <c r="F23" s="29" t="n">
        <v>132.7</v>
      </c>
      <c r="G23" s="29" t="n">
        <v>49.72395</v>
      </c>
      <c r="H23" s="30" t="n">
        <v>97.2</v>
      </c>
      <c r="I23" s="30" t="n">
        <v>37.5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51.17283</v>
      </c>
      <c r="F25" s="6" t="n">
        <v>128.7</v>
      </c>
      <c r="G25" s="6" t="n">
        <v>49.72395</v>
      </c>
      <c r="H25" s="7" t="n">
        <v>97.2</v>
      </c>
      <c r="I25" s="7" t="n">
        <v>38.6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414.30676</v>
      </c>
      <c r="F27" s="29" t="n">
        <v>676.8</v>
      </c>
      <c r="G27" s="29" t="n">
        <v>343.51003</v>
      </c>
      <c r="H27" s="30" t="n">
        <v>82.9</v>
      </c>
      <c r="I27" s="30" t="n">
        <v>50.8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414.30676</v>
      </c>
      <c r="F28" s="6" t="n">
        <v>676.8</v>
      </c>
      <c r="G28" s="6" t="n">
        <v>343.51003</v>
      </c>
      <c r="H28" s="7" t="n">
        <v>82.9</v>
      </c>
      <c r="I28" s="7" t="n">
        <v>50.8</v>
      </c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30</v>
      </c>
      <c r="D29" s="28" t="s">
        <v>68</v>
      </c>
      <c r="E29" s="29"/>
      <c r="F29" s="29" t="n">
        <v>86.6</v>
      </c>
      <c r="G29" s="29"/>
      <c r="H29" s="30"/>
      <c r="I29" s="30" t="n">
        <v>0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36</v>
      </c>
      <c r="D30" s="5" t="s">
        <v>70</v>
      </c>
      <c r="E30" s="6"/>
      <c r="F30" s="6" t="n">
        <v>86.6</v>
      </c>
      <c r="G30" s="6"/>
      <c r="H30" s="7"/>
      <c r="I30" s="7" t="n">
        <v>0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 t="n">
        <v>1.66502</v>
      </c>
      <c r="F31" s="29" t="n">
        <v>10</v>
      </c>
      <c r="G31" s="29" t="n">
        <v>1.66502</v>
      </c>
      <c r="H31" s="30" t="n">
        <v>100</v>
      </c>
      <c r="I31" s="30" t="n">
        <v>16.7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6" t="n">
        <v>1.66502</v>
      </c>
      <c r="F32" s="6" t="n">
        <v>10</v>
      </c>
      <c r="G32" s="6" t="n">
        <v>1.66502</v>
      </c>
      <c r="H32" s="7" t="n">
        <v>100</v>
      </c>
      <c r="I32" s="7" t="n">
        <v>16.7</v>
      </c>
    </row>
    <row r="33" s="25" customFormat="true" ht="14.25" hidden="false" customHeight="false" outlineLevel="0" collapsed="false">
      <c r="A33" s="24" t="s">
        <v>76</v>
      </c>
      <c r="B33" s="27" t="s">
        <v>42</v>
      </c>
      <c r="C33" s="27" t="s">
        <v>30</v>
      </c>
      <c r="D33" s="28" t="s">
        <v>77</v>
      </c>
      <c r="E33" s="29" t="n">
        <v>0.9</v>
      </c>
      <c r="F33" s="29" t="n">
        <v>10</v>
      </c>
      <c r="G33" s="29" t="n">
        <v>1</v>
      </c>
      <c r="H33" s="30" t="n">
        <v>111.1</v>
      </c>
      <c r="I33" s="30" t="n">
        <v>10</v>
      </c>
    </row>
    <row r="34" s="8" customFormat="true" ht="15" hidden="false" customHeight="false" outlineLevel="0" collapsed="false">
      <c r="A34" s="3" t="s">
        <v>78</v>
      </c>
      <c r="B34" s="4" t="s">
        <v>42</v>
      </c>
      <c r="C34" s="4" t="s">
        <v>33</v>
      </c>
      <c r="D34" s="5" t="s">
        <v>79</v>
      </c>
      <c r="E34" s="6" t="n">
        <v>0.9</v>
      </c>
      <c r="F34" s="6" t="n">
        <v>10</v>
      </c>
      <c r="G34" s="6" t="n">
        <v>1</v>
      </c>
      <c r="H34" s="7" t="n">
        <v>111.1</v>
      </c>
      <c r="I34" s="7" t="n">
        <v>10</v>
      </c>
    </row>
    <row r="35" customFormat="false" ht="14.25" hidden="false" customHeight="false" outlineLevel="0" collapsed="false">
      <c r="B35" s="32"/>
      <c r="C35" s="33"/>
      <c r="D35" s="34" t="s">
        <v>80</v>
      </c>
      <c r="E35" s="35" t="n">
        <f aca="false">E14</f>
        <v>806.7161</v>
      </c>
      <c r="F35" s="35" t="n">
        <f aca="false">F14</f>
        <v>2554.3</v>
      </c>
      <c r="G35" s="35" t="n">
        <f aca="false">G14</f>
        <v>695.24009</v>
      </c>
      <c r="H35" s="36" t="n">
        <f aca="false">H14</f>
        <v>86.2</v>
      </c>
      <c r="I35" s="36" t="n">
        <f aca="false">I14</f>
        <v>27.2</v>
      </c>
    </row>
    <row r="36" customFormat="false" ht="24" hidden="false" customHeight="false" outlineLevel="0" collapsed="false">
      <c r="B36" s="32"/>
      <c r="C36" s="33"/>
      <c r="D36" s="37" t="s">
        <v>81</v>
      </c>
      <c r="E36" s="35"/>
      <c r="F36" s="35"/>
      <c r="G36" s="35"/>
      <c r="H36" s="36" t="str">
        <f aca="false">IF(G36&lt;&gt;0,IF(E36&lt;&gt;0,ROUND(100*G36/E36,1),""),"")</f>
        <v/>
      </c>
      <c r="I36" s="36" t="str">
        <f aca="false">IF(G36&lt;&gt;0,IF(F36&lt;&gt;0,ROUND(100*G36/F36,1),""),"")</f>
        <v/>
      </c>
    </row>
    <row r="37" customFormat="false" ht="14.25" hidden="false" customHeight="false" outlineLevel="0" collapsed="false">
      <c r="B37" s="32"/>
      <c r="C37" s="33"/>
      <c r="D37" s="38" t="s">
        <v>82</v>
      </c>
      <c r="E37" s="35" t="n">
        <f aca="false">E35+E36</f>
        <v>806.7161</v>
      </c>
      <c r="F37" s="35" t="n">
        <f aca="false">F35+F36</f>
        <v>2554.3</v>
      </c>
      <c r="G37" s="35" t="n">
        <f aca="false">G35+G36</f>
        <v>695.24009</v>
      </c>
      <c r="H37" s="36" t="n">
        <f aca="false">IF(G37&lt;&gt;0,IF(E37&lt;&gt;0,ROUND(100*G37/E37,1),""),"")</f>
        <v>86.2</v>
      </c>
      <c r="I37" s="36" t="n">
        <f aca="false">IF(G37&lt;&gt;0,IF(F37&lt;&gt;0,ROUND(100*G37/F37,1),""),"")</f>
        <v>27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4</v>
      </c>
      <c r="B15" s="40" t="n">
        <v>2950</v>
      </c>
    </row>
    <row r="16" customFormat="false" ht="12.75" hidden="false" customHeight="false" outlineLevel="0" collapsed="false">
      <c r="A16" s="40" t="n">
        <v>1</v>
      </c>
      <c r="B16" s="39" t="s">
        <v>85</v>
      </c>
    </row>
    <row r="17" customFormat="false" ht="25.5" hidden="false" customHeight="false" outlineLevel="0" collapsed="false">
      <c r="B17" s="41" t="s">
        <v>86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88</v>
      </c>
      <c r="C19" s="40" t="n">
        <v>2</v>
      </c>
      <c r="D19" s="39" t="s">
        <v>89</v>
      </c>
      <c r="E19" s="39" t="s">
        <v>90</v>
      </c>
      <c r="F19" s="39" t="s">
        <v>91</v>
      </c>
      <c r="G19" s="39" t="s">
        <v>92</v>
      </c>
      <c r="H19" s="39" t="s">
        <v>93</v>
      </c>
      <c r="I19" s="39" t="s">
        <v>94</v>
      </c>
      <c r="J19" s="39" t="s">
        <v>95</v>
      </c>
      <c r="K19" s="39" t="s">
        <v>96</v>
      </c>
      <c r="L19" s="39" t="s">
        <v>97</v>
      </c>
    </row>
    <row r="20" customFormat="false" ht="12.75" hidden="false" customHeight="false" outlineLevel="0" collapsed="false">
      <c r="C20" s="39" t="n">
        <v>0.289562463760376</v>
      </c>
      <c r="D20" s="39" t="s">
        <v>89</v>
      </c>
      <c r="E20" s="39" t="s">
        <v>90</v>
      </c>
      <c r="F20" s="39" t="s">
        <v>98</v>
      </c>
      <c r="G20" s="39" t="s">
        <v>99</v>
      </c>
      <c r="H20" s="39" t="s">
        <v>100</v>
      </c>
      <c r="I20" s="39" t="s">
        <v>101</v>
      </c>
      <c r="J20" s="39" t="s">
        <v>102</v>
      </c>
      <c r="K20" s="39" t="s">
        <v>103</v>
      </c>
      <c r="L20" s="39" t="s">
        <v>104</v>
      </c>
      <c r="M20" s="39" t="s">
        <v>105</v>
      </c>
      <c r="N20" s="39" t="s">
        <v>106</v>
      </c>
      <c r="O20" s="39" t="s">
        <v>107</v>
      </c>
      <c r="P20" s="39" t="s">
        <v>108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09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42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18-07-12T12:20:32Z</dcterms:modified>
  <cp:revision>0</cp:revision>
  <dc:subject/>
  <dc:title/>
</cp:coreProperties>
</file>