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175">
  <si>
    <t xml:space="preserve">Приложение</t>
  </si>
  <si>
    <t xml:space="preserve">к Постановлению Администрации</t>
  </si>
  <si>
    <t xml:space="preserve">от 12.07.2018 года  № 9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1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1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1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Адам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85B66CB-7970-4228-886F-6EEAFA75ED6D}</t>
  </si>
  <si>
    <t xml:space="preserve">1396=-1,1379=-1</t>
  </si>
  <si>
    <t xml:space="preserve">[RowID]</t>
  </si>
  <si>
    <t xml:space="preserve">373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22401</t>
  </si>
  <si>
    <t xml:space="preserve">04</t>
  </si>
  <si>
    <t xml:space="preserve">311</t>
  </si>
  <si>
    <t xml:space="preserve">31102</t>
  </si>
  <si>
    <t xml:space="preserve">05</t>
  </si>
  <si>
    <t xml:space="preserve">07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06.7161</v>
      </c>
      <c r="F14" s="29" t="n">
        <v>2554.3</v>
      </c>
      <c r="G14" s="29" t="n">
        <v>695.24009</v>
      </c>
      <c r="H14" s="30" t="n">
        <v>86.2</v>
      </c>
      <c r="I14" s="30" t="n">
        <v>27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28.78769</v>
      </c>
      <c r="F15" s="29" t="n">
        <v>1567.4</v>
      </c>
      <c r="G15" s="29" t="n">
        <v>287.07479</v>
      </c>
      <c r="H15" s="30" t="n">
        <v>87.3</v>
      </c>
      <c r="I15" s="30" t="n">
        <v>18.3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118.5563</v>
      </c>
      <c r="F16" s="29" t="n">
        <v>512.1</v>
      </c>
      <c r="G16" s="29" t="n">
        <v>116.4139</v>
      </c>
      <c r="H16" s="30" t="n">
        <v>98.2</v>
      </c>
      <c r="I16" s="30" t="n">
        <v>22.7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92.21682</v>
      </c>
      <c r="F17" s="35" t="n">
        <v>393.3</v>
      </c>
      <c r="G17" s="35" t="n">
        <v>97.01735</v>
      </c>
      <c r="H17" s="36" t="n">
        <v>105.2</v>
      </c>
      <c r="I17" s="36" t="n">
        <v>24.7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92.21682</v>
      </c>
      <c r="F18" s="6" t="n">
        <v>393.3</v>
      </c>
      <c r="G18" s="6" t="n">
        <v>97.01735</v>
      </c>
      <c r="H18" s="7" t="n">
        <v>105.2</v>
      </c>
      <c r="I18" s="7" t="n">
        <v>24.7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6.33948</v>
      </c>
      <c r="F19" s="35" t="n">
        <v>118.8</v>
      </c>
      <c r="G19" s="35" t="n">
        <v>19.39655</v>
      </c>
      <c r="H19" s="36" t="n">
        <v>73.6</v>
      </c>
      <c r="I19" s="36" t="n">
        <v>16.3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26.33948</v>
      </c>
      <c r="F20" s="6" t="n">
        <v>118.8</v>
      </c>
      <c r="G20" s="6" t="n">
        <v>19.39655</v>
      </c>
      <c r="H20" s="7" t="n">
        <v>73.6</v>
      </c>
      <c r="I20" s="7" t="n">
        <v>16.3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178.23139</v>
      </c>
      <c r="F24" s="29" t="n">
        <v>975.3</v>
      </c>
      <c r="G24" s="29" t="n">
        <v>170.66089</v>
      </c>
      <c r="H24" s="30" t="n">
        <v>95.8</v>
      </c>
      <c r="I24" s="30" t="n">
        <v>17.5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96.39187</v>
      </c>
      <c r="F25" s="35" t="n">
        <v>597.8</v>
      </c>
      <c r="G25" s="35" t="n">
        <v>93.10416</v>
      </c>
      <c r="H25" s="36" t="n">
        <v>96.6</v>
      </c>
      <c r="I25" s="36" t="n">
        <v>15.6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96.39187</v>
      </c>
      <c r="F26" s="6" t="n">
        <v>597.8</v>
      </c>
      <c r="G26" s="6" t="n">
        <v>93.10416</v>
      </c>
      <c r="H26" s="7" t="n">
        <v>96.6</v>
      </c>
      <c r="I26" s="7" t="n">
        <v>15.6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37.24662</v>
      </c>
      <c r="F27" s="35" t="n">
        <v>180.5</v>
      </c>
      <c r="G27" s="35" t="n">
        <v>28.04221</v>
      </c>
      <c r="H27" s="36" t="n">
        <v>75.3</v>
      </c>
      <c r="I27" s="36" t="n">
        <v>15.5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6" t="n">
        <v>37.24662</v>
      </c>
      <c r="F28" s="6" t="n">
        <v>180.5</v>
      </c>
      <c r="G28" s="6" t="n">
        <v>28.04221</v>
      </c>
      <c r="H28" s="7" t="n">
        <v>75.3</v>
      </c>
      <c r="I28" s="7" t="n">
        <v>15.5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3.37622</v>
      </c>
      <c r="F29" s="35" t="n">
        <v>16.4</v>
      </c>
      <c r="G29" s="35" t="n">
        <v>3.48053</v>
      </c>
      <c r="H29" s="36" t="n">
        <v>103.1</v>
      </c>
      <c r="I29" s="36" t="n">
        <v>21.2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6" t="n">
        <v>3.37622</v>
      </c>
      <c r="F30" s="6" t="n">
        <v>16.4</v>
      </c>
      <c r="G30" s="6" t="n">
        <v>3.48053</v>
      </c>
      <c r="H30" s="7" t="n">
        <v>103.1</v>
      </c>
      <c r="I30" s="7" t="n">
        <v>21.2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19.90501</v>
      </c>
      <c r="F31" s="35" t="n">
        <v>31.6</v>
      </c>
      <c r="G31" s="35" t="n">
        <v>21.59233</v>
      </c>
      <c r="H31" s="36" t="n">
        <v>108.5</v>
      </c>
      <c r="I31" s="36" t="n">
        <v>68.3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6" t="n">
        <v>19.90501</v>
      </c>
      <c r="F32" s="6" t="n">
        <v>31.6</v>
      </c>
      <c r="G32" s="6" t="n">
        <v>21.59233</v>
      </c>
      <c r="H32" s="7" t="n">
        <v>108.5</v>
      </c>
      <c r="I32" s="7" t="n">
        <v>68.3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1.75</v>
      </c>
      <c r="F33" s="35" t="n">
        <v>33.5</v>
      </c>
      <c r="G33" s="35" t="n">
        <v>1.1</v>
      </c>
      <c r="H33" s="36" t="n">
        <v>62.9</v>
      </c>
      <c r="I33" s="36" t="n">
        <v>3.3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6" t="n">
        <v>1.75</v>
      </c>
      <c r="F34" s="6" t="n">
        <v>33.5</v>
      </c>
      <c r="G34" s="6" t="n">
        <v>1.1</v>
      </c>
      <c r="H34" s="7" t="n">
        <v>62.9</v>
      </c>
      <c r="I34" s="7" t="n">
        <v>3.3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3.93</v>
      </c>
      <c r="F35" s="35" t="n">
        <v>44.9</v>
      </c>
      <c r="G35" s="35" t="n">
        <v>8.08</v>
      </c>
      <c r="H35" s="36" t="n">
        <v>205.6</v>
      </c>
      <c r="I35" s="36" t="n">
        <v>18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/>
      <c r="F36" s="6" t="n">
        <v>5.5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 t="n">
        <v>3.93</v>
      </c>
      <c r="F38" s="6" t="n">
        <v>29.2</v>
      </c>
      <c r="G38" s="6" t="n">
        <v>8.08</v>
      </c>
      <c r="H38" s="7" t="n">
        <v>205.6</v>
      </c>
      <c r="I38" s="7" t="n">
        <v>27.7</v>
      </c>
    </row>
    <row r="39" customFormat="false" ht="22.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/>
      <c r="F39" s="6" t="n">
        <v>9.2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3</v>
      </c>
      <c r="B40" s="4" t="s">
        <v>47</v>
      </c>
      <c r="C40" s="4" t="s">
        <v>43</v>
      </c>
      <c r="D40" s="5" t="s">
        <v>44</v>
      </c>
      <c r="E40" s="6" t="n">
        <v>0.47167</v>
      </c>
      <c r="F40" s="6" t="n">
        <v>2.9</v>
      </c>
      <c r="G40" s="6" t="n">
        <v>0.14219</v>
      </c>
      <c r="H40" s="7" t="n">
        <v>30.1</v>
      </c>
      <c r="I40" s="7" t="n">
        <v>4.9</v>
      </c>
    </row>
    <row r="41" s="37" customFormat="true" ht="13.5" hidden="false" customHeight="false" outlineLevel="0" collapsed="false">
      <c r="A41" s="32" t="s">
        <v>45</v>
      </c>
      <c r="B41" s="33" t="s">
        <v>47</v>
      </c>
      <c r="C41" s="33" t="s">
        <v>45</v>
      </c>
      <c r="D41" s="34" t="s">
        <v>46</v>
      </c>
      <c r="E41" s="35" t="n">
        <v>0.47167</v>
      </c>
      <c r="F41" s="35" t="n">
        <v>2.9</v>
      </c>
      <c r="G41" s="35" t="n">
        <v>0.14219</v>
      </c>
      <c r="H41" s="36" t="n">
        <v>30.1</v>
      </c>
      <c r="I41" s="36" t="n">
        <v>4.9</v>
      </c>
    </row>
    <row r="42" customFormat="false" ht="12.75" hidden="false" customHeight="false" outlineLevel="0" collapsed="false">
      <c r="A42" s="3" t="s">
        <v>69</v>
      </c>
      <c r="B42" s="4" t="s">
        <v>47</v>
      </c>
      <c r="C42" s="4" t="s">
        <v>69</v>
      </c>
      <c r="D42" s="5" t="s">
        <v>70</v>
      </c>
      <c r="E42" s="6" t="n">
        <v>15.16</v>
      </c>
      <c r="F42" s="6" t="n">
        <v>51.9</v>
      </c>
      <c r="G42" s="6" t="n">
        <v>9.20747</v>
      </c>
      <c r="H42" s="7" t="n">
        <v>60.7</v>
      </c>
      <c r="I42" s="7" t="n">
        <v>17.7</v>
      </c>
    </row>
    <row r="43" customFormat="false" ht="12.75" hidden="false" customHeight="false" outlineLevel="0" collapsed="false">
      <c r="A43" s="3" t="s">
        <v>71</v>
      </c>
      <c r="B43" s="4" t="s">
        <v>47</v>
      </c>
      <c r="C43" s="4" t="s">
        <v>71</v>
      </c>
      <c r="D43" s="5" t="s">
        <v>72</v>
      </c>
      <c r="E43" s="6"/>
      <c r="F43" s="6" t="n">
        <v>7.8</v>
      </c>
      <c r="G43" s="6" t="n">
        <v>3.342</v>
      </c>
      <c r="H43" s="7"/>
      <c r="I43" s="7" t="n">
        <v>42.8</v>
      </c>
    </row>
    <row r="44" customFormat="false" ht="12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/>
      <c r="F44" s="6" t="n">
        <v>8</v>
      </c>
      <c r="G44" s="6" t="n">
        <v>2.57</v>
      </c>
      <c r="H44" s="7"/>
      <c r="I44" s="7" t="n">
        <v>32.1</v>
      </c>
    </row>
    <row r="45" s="37" customFormat="true" ht="13.5" hidden="false" customHeight="false" outlineLevel="0" collapsed="false">
      <c r="A45" s="32" t="s">
        <v>75</v>
      </c>
      <c r="B45" s="33" t="s">
        <v>47</v>
      </c>
      <c r="C45" s="33" t="s">
        <v>75</v>
      </c>
      <c r="D45" s="34" t="s">
        <v>76</v>
      </c>
      <c r="E45" s="35" t="n">
        <v>15.16</v>
      </c>
      <c r="F45" s="35" t="n">
        <v>67.7</v>
      </c>
      <c r="G45" s="35" t="n">
        <v>15.11947</v>
      </c>
      <c r="H45" s="36" t="n">
        <v>99.7</v>
      </c>
      <c r="I45" s="36" t="n">
        <v>22.3</v>
      </c>
    </row>
    <row r="46" s="31" customFormat="true" ht="12.75" hidden="false" customHeight="false" outlineLevel="0" collapsed="false">
      <c r="A46" s="26" t="s">
        <v>77</v>
      </c>
      <c r="B46" s="27" t="s">
        <v>77</v>
      </c>
      <c r="C46" s="27"/>
      <c r="D46" s="28" t="s">
        <v>78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3</v>
      </c>
      <c r="B47" s="4" t="s">
        <v>77</v>
      </c>
      <c r="C47" s="4" t="s">
        <v>43</v>
      </c>
      <c r="D47" s="5" t="s">
        <v>44</v>
      </c>
      <c r="E47" s="6"/>
      <c r="F47" s="6" t="n">
        <v>10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5</v>
      </c>
      <c r="B48" s="33" t="s">
        <v>77</v>
      </c>
      <c r="C48" s="33" t="s">
        <v>45</v>
      </c>
      <c r="D48" s="34" t="s">
        <v>46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9</v>
      </c>
      <c r="B49" s="27" t="s">
        <v>79</v>
      </c>
      <c r="C49" s="27"/>
      <c r="D49" s="28" t="s">
        <v>80</v>
      </c>
      <c r="E49" s="29" t="n">
        <v>32</v>
      </c>
      <c r="F49" s="29" t="n">
        <v>60</v>
      </c>
      <c r="G49" s="29"/>
      <c r="H49" s="30" t="n">
        <v>0</v>
      </c>
      <c r="I49" s="30" t="n">
        <v>0</v>
      </c>
    </row>
    <row r="50" s="37" customFormat="true" ht="23.25" hidden="false" customHeight="false" outlineLevel="0" collapsed="false">
      <c r="A50" s="32" t="s">
        <v>81</v>
      </c>
      <c r="B50" s="33" t="s">
        <v>79</v>
      </c>
      <c r="C50" s="33" t="s">
        <v>81</v>
      </c>
      <c r="D50" s="34" t="s">
        <v>82</v>
      </c>
      <c r="E50" s="35" t="n">
        <v>32</v>
      </c>
      <c r="F50" s="35" t="n">
        <v>33</v>
      </c>
      <c r="G50" s="35"/>
      <c r="H50" s="36" t="n">
        <v>0</v>
      </c>
      <c r="I50" s="36" t="n">
        <v>0</v>
      </c>
    </row>
    <row r="51" customFormat="false" ht="12.75" hidden="false" customHeight="false" outlineLevel="0" collapsed="false">
      <c r="A51" s="3" t="s">
        <v>83</v>
      </c>
      <c r="B51" s="4" t="s">
        <v>79</v>
      </c>
      <c r="C51" s="4" t="s">
        <v>83</v>
      </c>
      <c r="D51" s="5" t="s">
        <v>84</v>
      </c>
      <c r="E51" s="6" t="n">
        <v>32</v>
      </c>
      <c r="F51" s="6" t="n">
        <v>33</v>
      </c>
      <c r="G51" s="6"/>
      <c r="H51" s="7" t="n">
        <v>0</v>
      </c>
      <c r="I51" s="7" t="n">
        <v>0</v>
      </c>
    </row>
    <row r="52" customFormat="false" ht="12.75" hidden="false" customHeight="false" outlineLevel="0" collapsed="false">
      <c r="A52" s="3" t="s">
        <v>43</v>
      </c>
      <c r="B52" s="4" t="s">
        <v>79</v>
      </c>
      <c r="C52" s="4" t="s">
        <v>43</v>
      </c>
      <c r="D52" s="5" t="s">
        <v>44</v>
      </c>
      <c r="E52" s="6"/>
      <c r="F52" s="6" t="n">
        <v>27</v>
      </c>
      <c r="G52" s="6"/>
      <c r="H52" s="7"/>
      <c r="I52" s="7" t="n">
        <v>0</v>
      </c>
    </row>
    <row r="53" s="37" customFormat="true" ht="13.5" hidden="false" customHeight="false" outlineLevel="0" collapsed="false">
      <c r="A53" s="32" t="s">
        <v>45</v>
      </c>
      <c r="B53" s="33" t="s">
        <v>79</v>
      </c>
      <c r="C53" s="33" t="s">
        <v>45</v>
      </c>
      <c r="D53" s="34" t="s">
        <v>46</v>
      </c>
      <c r="E53" s="35"/>
      <c r="F53" s="35" t="n">
        <v>27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5</v>
      </c>
      <c r="B54" s="27" t="s">
        <v>85</v>
      </c>
      <c r="C54" s="27"/>
      <c r="D54" s="28" t="s">
        <v>86</v>
      </c>
      <c r="E54" s="29" t="n">
        <v>9.8838</v>
      </c>
      <c r="F54" s="29" t="n">
        <v>70.8</v>
      </c>
      <c r="G54" s="29" t="n">
        <v>12.2663</v>
      </c>
      <c r="H54" s="30" t="n">
        <v>124.1</v>
      </c>
      <c r="I54" s="30" t="n">
        <v>17.3</v>
      </c>
    </row>
    <row r="55" s="31" customFormat="true" ht="12.75" hidden="false" customHeight="false" outlineLevel="0" collapsed="false">
      <c r="A55" s="26" t="s">
        <v>87</v>
      </c>
      <c r="B55" s="27" t="s">
        <v>87</v>
      </c>
      <c r="C55" s="27"/>
      <c r="D55" s="28" t="s">
        <v>88</v>
      </c>
      <c r="E55" s="29" t="n">
        <v>9.8838</v>
      </c>
      <c r="F55" s="29" t="n">
        <v>70.8</v>
      </c>
      <c r="G55" s="29" t="n">
        <v>12.2663</v>
      </c>
      <c r="H55" s="30" t="n">
        <v>124.1</v>
      </c>
      <c r="I55" s="30" t="n">
        <v>17.3</v>
      </c>
    </row>
    <row r="56" customFormat="false" ht="12.75" hidden="false" customHeight="false" outlineLevel="0" collapsed="false">
      <c r="A56" s="3" t="s">
        <v>89</v>
      </c>
      <c r="B56" s="4" t="s">
        <v>87</v>
      </c>
      <c r="C56" s="4" t="s">
        <v>89</v>
      </c>
      <c r="D56" s="5" t="s">
        <v>90</v>
      </c>
      <c r="E56" s="6" t="n">
        <v>9.8838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 t="n">
        <v>51.17283</v>
      </c>
      <c r="F57" s="29" t="n">
        <v>132.7</v>
      </c>
      <c r="G57" s="29" t="n">
        <v>49.72395</v>
      </c>
      <c r="H57" s="30" t="n">
        <v>97.2</v>
      </c>
      <c r="I57" s="30" t="n">
        <v>37.5</v>
      </c>
    </row>
    <row r="58" s="31" customFormat="true" ht="21.75" hidden="false" customHeight="false" outlineLevel="0" collapsed="false">
      <c r="A58" s="26" t="s">
        <v>93</v>
      </c>
      <c r="B58" s="27" t="s">
        <v>93</v>
      </c>
      <c r="C58" s="27"/>
      <c r="D58" s="28" t="s">
        <v>94</v>
      </c>
      <c r="E58" s="29"/>
      <c r="F58" s="29" t="n">
        <v>1</v>
      </c>
      <c r="G58" s="29"/>
      <c r="H58" s="30"/>
      <c r="I58" s="30" t="n">
        <v>0</v>
      </c>
    </row>
    <row r="59" customFormat="false" ht="12.75" hidden="false" customHeight="false" outlineLevel="0" collapsed="false">
      <c r="A59" s="3" t="s">
        <v>43</v>
      </c>
      <c r="B59" s="4" t="s">
        <v>93</v>
      </c>
      <c r="C59" s="4" t="s">
        <v>43</v>
      </c>
      <c r="D59" s="5" t="s">
        <v>44</v>
      </c>
      <c r="E59" s="6"/>
      <c r="F59" s="6" t="n">
        <v>1</v>
      </c>
      <c r="G59" s="6"/>
      <c r="H59" s="7"/>
      <c r="I59" s="7" t="n">
        <v>0</v>
      </c>
    </row>
    <row r="60" s="37" customFormat="true" ht="13.5" hidden="false" customHeight="false" outlineLevel="0" collapsed="false">
      <c r="A60" s="32" t="s">
        <v>45</v>
      </c>
      <c r="B60" s="33" t="s">
        <v>93</v>
      </c>
      <c r="C60" s="33" t="s">
        <v>45</v>
      </c>
      <c r="D60" s="34" t="s">
        <v>46</v>
      </c>
      <c r="E60" s="35"/>
      <c r="F60" s="35" t="n">
        <v>1</v>
      </c>
      <c r="G60" s="35"/>
      <c r="H60" s="36"/>
      <c r="I60" s="36" t="n">
        <v>0</v>
      </c>
    </row>
    <row r="61" s="31" customFormat="true" ht="12.75" hidden="false" customHeight="false" outlineLevel="0" collapsed="false">
      <c r="A61" s="26" t="s">
        <v>95</v>
      </c>
      <c r="B61" s="27" t="s">
        <v>95</v>
      </c>
      <c r="C61" s="27"/>
      <c r="D61" s="28" t="s">
        <v>96</v>
      </c>
      <c r="E61" s="29" t="n">
        <v>51.17283</v>
      </c>
      <c r="F61" s="29" t="n">
        <v>128.7</v>
      </c>
      <c r="G61" s="29" t="n">
        <v>49.72395</v>
      </c>
      <c r="H61" s="30" t="n">
        <v>97.2</v>
      </c>
      <c r="I61" s="30" t="n">
        <v>38.6</v>
      </c>
    </row>
    <row r="62" s="37" customFormat="true" ht="13.5" hidden="false" customHeight="false" outlineLevel="0" collapsed="false">
      <c r="A62" s="32" t="s">
        <v>49</v>
      </c>
      <c r="B62" s="33" t="s">
        <v>95</v>
      </c>
      <c r="C62" s="33" t="s">
        <v>49</v>
      </c>
      <c r="D62" s="34" t="s">
        <v>50</v>
      </c>
      <c r="E62" s="35" t="n">
        <v>1.21776</v>
      </c>
      <c r="F62" s="35" t="n">
        <v>3.5</v>
      </c>
      <c r="G62" s="35" t="n">
        <v>1.21776</v>
      </c>
      <c r="H62" s="36" t="n">
        <v>100</v>
      </c>
      <c r="I62" s="36" t="n">
        <v>34.8</v>
      </c>
    </row>
    <row r="63" customFormat="false" ht="12.75" hidden="false" customHeight="false" outlineLevel="0" collapsed="false">
      <c r="A63" s="3" t="s">
        <v>51</v>
      </c>
      <c r="B63" s="4" t="s">
        <v>95</v>
      </c>
      <c r="C63" s="4" t="s">
        <v>51</v>
      </c>
      <c r="D63" s="5" t="s">
        <v>50</v>
      </c>
      <c r="E63" s="6" t="n">
        <v>1.21776</v>
      </c>
      <c r="F63" s="6" t="n">
        <v>3.5</v>
      </c>
      <c r="G63" s="6" t="n">
        <v>1.21776</v>
      </c>
      <c r="H63" s="7" t="n">
        <v>100</v>
      </c>
      <c r="I63" s="7" t="n">
        <v>34.8</v>
      </c>
    </row>
    <row r="64" s="37" customFormat="true" ht="13.5" hidden="false" customHeight="false" outlineLevel="0" collapsed="false">
      <c r="A64" s="32" t="s">
        <v>52</v>
      </c>
      <c r="B64" s="33" t="s">
        <v>95</v>
      </c>
      <c r="C64" s="33" t="s">
        <v>52</v>
      </c>
      <c r="D64" s="34" t="s">
        <v>53</v>
      </c>
      <c r="E64" s="35" t="n">
        <v>33.45507</v>
      </c>
      <c r="F64" s="35" t="n">
        <v>46.6</v>
      </c>
      <c r="G64" s="35" t="n">
        <v>30.50619</v>
      </c>
      <c r="H64" s="36" t="n">
        <v>91.2</v>
      </c>
      <c r="I64" s="36" t="n">
        <v>65.5</v>
      </c>
    </row>
    <row r="65" customFormat="false" ht="12.75" hidden="false" customHeight="false" outlineLevel="0" collapsed="false">
      <c r="A65" s="3" t="s">
        <v>54</v>
      </c>
      <c r="B65" s="4" t="s">
        <v>95</v>
      </c>
      <c r="C65" s="4" t="s">
        <v>54</v>
      </c>
      <c r="D65" s="5" t="s">
        <v>53</v>
      </c>
      <c r="E65" s="6" t="n">
        <v>33.45507</v>
      </c>
      <c r="F65" s="6" t="n">
        <v>46.6</v>
      </c>
      <c r="G65" s="6" t="n">
        <v>30.50619</v>
      </c>
      <c r="H65" s="7" t="n">
        <v>91.2</v>
      </c>
      <c r="I65" s="7" t="n">
        <v>65.5</v>
      </c>
    </row>
    <row r="66" s="37" customFormat="true" ht="13.5" hidden="false" customHeight="false" outlineLevel="0" collapsed="false">
      <c r="A66" s="32" t="s">
        <v>97</v>
      </c>
      <c r="B66" s="33" t="s">
        <v>95</v>
      </c>
      <c r="C66" s="33" t="s">
        <v>97</v>
      </c>
      <c r="D66" s="34" t="s">
        <v>98</v>
      </c>
      <c r="E66" s="35" t="n">
        <v>16.5</v>
      </c>
      <c r="F66" s="35" t="n">
        <v>66</v>
      </c>
      <c r="G66" s="35" t="n">
        <v>18</v>
      </c>
      <c r="H66" s="36" t="n">
        <v>109.1</v>
      </c>
      <c r="I66" s="36" t="n">
        <v>27.3</v>
      </c>
    </row>
    <row r="67" customFormat="false" ht="12.75" hidden="false" customHeight="false" outlineLevel="0" collapsed="false">
      <c r="A67" s="3" t="s">
        <v>99</v>
      </c>
      <c r="B67" s="4" t="s">
        <v>95</v>
      </c>
      <c r="C67" s="4" t="s">
        <v>99</v>
      </c>
      <c r="D67" s="5" t="s">
        <v>100</v>
      </c>
      <c r="E67" s="6" t="n">
        <v>16.5</v>
      </c>
      <c r="F67" s="6" t="n">
        <v>66</v>
      </c>
      <c r="G67" s="6" t="n">
        <v>18</v>
      </c>
      <c r="H67" s="7" t="n">
        <v>109.1</v>
      </c>
      <c r="I67" s="7" t="n">
        <v>27.3</v>
      </c>
    </row>
    <row r="68" s="37" customFormat="true" ht="13.5" hidden="false" customHeight="false" outlineLevel="0" collapsed="false">
      <c r="A68" s="32" t="s">
        <v>55</v>
      </c>
      <c r="B68" s="33" t="s">
        <v>95</v>
      </c>
      <c r="C68" s="33" t="s">
        <v>55</v>
      </c>
      <c r="D68" s="34" t="s">
        <v>56</v>
      </c>
      <c r="E68" s="35"/>
      <c r="F68" s="35" t="n">
        <v>0.6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57</v>
      </c>
      <c r="B69" s="4" t="s">
        <v>95</v>
      </c>
      <c r="C69" s="4" t="s">
        <v>57</v>
      </c>
      <c r="D69" s="5" t="s">
        <v>58</v>
      </c>
      <c r="E69" s="6"/>
      <c r="F69" s="6" t="n">
        <v>0.6</v>
      </c>
      <c r="G69" s="6"/>
      <c r="H69" s="7"/>
      <c r="I69" s="7" t="n">
        <v>0</v>
      </c>
    </row>
    <row r="70" s="37" customFormat="true" ht="13.5" hidden="false" customHeight="false" outlineLevel="0" collapsed="false">
      <c r="A70" s="32" t="s">
        <v>59</v>
      </c>
      <c r="B70" s="33" t="s">
        <v>95</v>
      </c>
      <c r="C70" s="33" t="s">
        <v>59</v>
      </c>
      <c r="D70" s="34" t="s">
        <v>60</v>
      </c>
      <c r="E70" s="35"/>
      <c r="F70" s="35" t="n">
        <v>1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61</v>
      </c>
      <c r="B71" s="4" t="s">
        <v>95</v>
      </c>
      <c r="C71" s="4" t="s">
        <v>61</v>
      </c>
      <c r="D71" s="5" t="s">
        <v>62</v>
      </c>
      <c r="E71" s="6"/>
      <c r="F71" s="6" t="n">
        <v>3.7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5</v>
      </c>
      <c r="B72" s="4" t="s">
        <v>95</v>
      </c>
      <c r="C72" s="4" t="s">
        <v>65</v>
      </c>
      <c r="D72" s="5" t="s">
        <v>66</v>
      </c>
      <c r="E72" s="6"/>
      <c r="F72" s="6" t="n">
        <v>7.3</v>
      </c>
      <c r="G72" s="6"/>
      <c r="H72" s="7"/>
      <c r="I72" s="7" t="n">
        <v>0</v>
      </c>
    </row>
    <row r="73" customFormat="false" ht="12.75" hidden="false" customHeight="false" outlineLevel="0" collapsed="false">
      <c r="A73" s="3" t="s">
        <v>43</v>
      </c>
      <c r="B73" s="4" t="s">
        <v>95</v>
      </c>
      <c r="C73" s="4" t="s">
        <v>43</v>
      </c>
      <c r="D73" s="5" t="s">
        <v>44</v>
      </c>
      <c r="E73" s="6"/>
      <c r="F73" s="6" t="n">
        <v>1</v>
      </c>
      <c r="G73" s="6"/>
      <c r="H73" s="7"/>
      <c r="I73" s="7" t="n">
        <v>0</v>
      </c>
    </row>
    <row r="74" s="37" customFormat="true" ht="13.5" hidden="false" customHeight="false" outlineLevel="0" collapsed="false">
      <c r="A74" s="32" t="s">
        <v>45</v>
      </c>
      <c r="B74" s="33" t="s">
        <v>95</v>
      </c>
      <c r="C74" s="33" t="s">
        <v>45</v>
      </c>
      <c r="D74" s="34" t="s">
        <v>46</v>
      </c>
      <c r="E74" s="35"/>
      <c r="F74" s="35" t="n">
        <v>1</v>
      </c>
      <c r="G74" s="35"/>
      <c r="H74" s="36"/>
      <c r="I74" s="36" t="n">
        <v>0</v>
      </c>
    </row>
    <row r="75" s="31" customFormat="true" ht="21.75" hidden="false" customHeight="false" outlineLevel="0" collapsed="false">
      <c r="A75" s="26" t="s">
        <v>101</v>
      </c>
      <c r="B75" s="27" t="s">
        <v>101</v>
      </c>
      <c r="C75" s="27"/>
      <c r="D75" s="28" t="s">
        <v>102</v>
      </c>
      <c r="E75" s="29"/>
      <c r="F75" s="29" t="n">
        <v>3</v>
      </c>
      <c r="G75" s="29"/>
      <c r="H75" s="30"/>
      <c r="I75" s="30" t="n">
        <v>0</v>
      </c>
    </row>
    <row r="76" s="37" customFormat="true" ht="23.25" hidden="false" customHeight="false" outlineLevel="0" collapsed="false">
      <c r="A76" s="32" t="s">
        <v>81</v>
      </c>
      <c r="B76" s="33" t="s">
        <v>101</v>
      </c>
      <c r="C76" s="33" t="s">
        <v>81</v>
      </c>
      <c r="D76" s="34" t="s">
        <v>82</v>
      </c>
      <c r="E76" s="35"/>
      <c r="F76" s="35" t="n">
        <v>3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83</v>
      </c>
      <c r="B77" s="4" t="s">
        <v>101</v>
      </c>
      <c r="C77" s="4" t="s">
        <v>83</v>
      </c>
      <c r="D77" s="5" t="s">
        <v>84</v>
      </c>
      <c r="E77" s="6"/>
      <c r="F77" s="6" t="n">
        <v>3</v>
      </c>
      <c r="G77" s="6"/>
      <c r="H77" s="7"/>
      <c r="I77" s="7" t="n">
        <v>0</v>
      </c>
    </row>
    <row r="78" s="31" customFormat="true" ht="12.75" hidden="false" customHeight="false" outlineLevel="0" collapsed="false">
      <c r="A78" s="26" t="s">
        <v>103</v>
      </c>
      <c r="B78" s="27" t="s">
        <v>103</v>
      </c>
      <c r="C78" s="27"/>
      <c r="D78" s="28" t="s">
        <v>104</v>
      </c>
      <c r="E78" s="29" t="n">
        <v>414.30676</v>
      </c>
      <c r="F78" s="29" t="n">
        <v>676.8</v>
      </c>
      <c r="G78" s="29" t="n">
        <v>343.51003</v>
      </c>
      <c r="H78" s="30" t="n">
        <v>82.9</v>
      </c>
      <c r="I78" s="30" t="n">
        <v>50.8</v>
      </c>
    </row>
    <row r="79" s="31" customFormat="true" ht="12.75" hidden="false" customHeight="false" outlineLevel="0" collapsed="false">
      <c r="A79" s="26" t="s">
        <v>105</v>
      </c>
      <c r="B79" s="27" t="s">
        <v>105</v>
      </c>
      <c r="C79" s="27"/>
      <c r="D79" s="28" t="s">
        <v>106</v>
      </c>
      <c r="E79" s="29" t="n">
        <v>414.30676</v>
      </c>
      <c r="F79" s="29" t="n">
        <v>676.8</v>
      </c>
      <c r="G79" s="29" t="n">
        <v>343.51003</v>
      </c>
      <c r="H79" s="30" t="n">
        <v>82.9</v>
      </c>
      <c r="I79" s="30" t="n">
        <v>50.8</v>
      </c>
    </row>
    <row r="80" s="37" customFormat="true" ht="13.5" hidden="false" customHeight="false" outlineLevel="0" collapsed="false">
      <c r="A80" s="32" t="s">
        <v>52</v>
      </c>
      <c r="B80" s="33" t="s">
        <v>105</v>
      </c>
      <c r="C80" s="33" t="s">
        <v>52</v>
      </c>
      <c r="D80" s="34" t="s">
        <v>53</v>
      </c>
      <c r="E80" s="35" t="n">
        <v>32.97618</v>
      </c>
      <c r="F80" s="35" t="n">
        <v>125.2241</v>
      </c>
      <c r="G80" s="35" t="n">
        <v>84.04875</v>
      </c>
      <c r="H80" s="36" t="n">
        <v>254.9</v>
      </c>
      <c r="I80" s="36" t="n">
        <v>67.1</v>
      </c>
    </row>
    <row r="81" customFormat="false" ht="12.75" hidden="false" customHeight="false" outlineLevel="0" collapsed="false">
      <c r="A81" s="3" t="s">
        <v>54</v>
      </c>
      <c r="B81" s="4" t="s">
        <v>105</v>
      </c>
      <c r="C81" s="4" t="s">
        <v>54</v>
      </c>
      <c r="D81" s="5" t="s">
        <v>53</v>
      </c>
      <c r="E81" s="6" t="n">
        <v>32.97618</v>
      </c>
      <c r="F81" s="6" t="n">
        <v>125.2241</v>
      </c>
      <c r="G81" s="6" t="n">
        <v>84.04875</v>
      </c>
      <c r="H81" s="7" t="n">
        <v>254.9</v>
      </c>
      <c r="I81" s="7" t="n">
        <v>67.1</v>
      </c>
    </row>
    <row r="82" s="37" customFormat="true" ht="13.5" hidden="false" customHeight="false" outlineLevel="0" collapsed="false">
      <c r="A82" s="32" t="s">
        <v>55</v>
      </c>
      <c r="B82" s="33" t="s">
        <v>105</v>
      </c>
      <c r="C82" s="33" t="s">
        <v>55</v>
      </c>
      <c r="D82" s="34" t="s">
        <v>56</v>
      </c>
      <c r="E82" s="35" t="n">
        <v>307.65266</v>
      </c>
      <c r="F82" s="35" t="n">
        <v>443.2759</v>
      </c>
      <c r="G82" s="35" t="n">
        <v>168.33865</v>
      </c>
      <c r="H82" s="36" t="n">
        <v>54.7</v>
      </c>
      <c r="I82" s="36" t="n">
        <v>38</v>
      </c>
    </row>
    <row r="83" customFormat="false" ht="12.75" hidden="false" customHeight="false" outlineLevel="0" collapsed="false">
      <c r="A83" s="3" t="s">
        <v>57</v>
      </c>
      <c r="B83" s="4" t="s">
        <v>105</v>
      </c>
      <c r="C83" s="4" t="s">
        <v>57</v>
      </c>
      <c r="D83" s="5" t="s">
        <v>58</v>
      </c>
      <c r="E83" s="6"/>
      <c r="F83" s="6" t="n">
        <v>160.9</v>
      </c>
      <c r="G83" s="6" t="n">
        <v>26.192</v>
      </c>
      <c r="H83" s="7"/>
      <c r="I83" s="7" t="n">
        <v>16.3</v>
      </c>
    </row>
    <row r="84" customFormat="false" ht="22.5" hidden="false" customHeight="false" outlineLevel="0" collapsed="false">
      <c r="A84" s="3" t="s">
        <v>107</v>
      </c>
      <c r="B84" s="4" t="s">
        <v>105</v>
      </c>
      <c r="C84" s="4" t="s">
        <v>107</v>
      </c>
      <c r="D84" s="5" t="s">
        <v>108</v>
      </c>
      <c r="E84" s="6" t="n">
        <v>307.65266</v>
      </c>
      <c r="F84" s="6" t="n">
        <v>282.3759</v>
      </c>
      <c r="G84" s="6" t="n">
        <v>142.14665</v>
      </c>
      <c r="H84" s="7" t="n">
        <v>46.2</v>
      </c>
      <c r="I84" s="7" t="n">
        <v>50.3</v>
      </c>
    </row>
    <row r="85" s="37" customFormat="true" ht="13.5" hidden="false" customHeight="false" outlineLevel="0" collapsed="false">
      <c r="A85" s="32" t="s">
        <v>59</v>
      </c>
      <c r="B85" s="33" t="s">
        <v>105</v>
      </c>
      <c r="C85" s="33" t="s">
        <v>59</v>
      </c>
      <c r="D85" s="34" t="s">
        <v>60</v>
      </c>
      <c r="E85" s="35" t="n">
        <v>73.67792</v>
      </c>
      <c r="F85" s="35" t="n">
        <v>100.5</v>
      </c>
      <c r="G85" s="35" t="n">
        <v>87.22263</v>
      </c>
      <c r="H85" s="36" t="n">
        <v>118.4</v>
      </c>
      <c r="I85" s="36" t="n">
        <v>86.8</v>
      </c>
    </row>
    <row r="86" customFormat="false" ht="12.75" hidden="false" customHeight="false" outlineLevel="0" collapsed="false">
      <c r="A86" s="3" t="s">
        <v>65</v>
      </c>
      <c r="B86" s="4" t="s">
        <v>105</v>
      </c>
      <c r="C86" s="4" t="s">
        <v>65</v>
      </c>
      <c r="D86" s="5" t="s">
        <v>66</v>
      </c>
      <c r="E86" s="6" t="n">
        <v>73.67792</v>
      </c>
      <c r="F86" s="6" t="n">
        <v>100.5</v>
      </c>
      <c r="G86" s="6" t="n">
        <v>87.22263</v>
      </c>
      <c r="H86" s="7" t="n">
        <v>118.4</v>
      </c>
      <c r="I86" s="7" t="n">
        <v>86.8</v>
      </c>
    </row>
    <row r="87" customFormat="false" ht="33.75" hidden="false" customHeight="false" outlineLevel="0" collapsed="false">
      <c r="A87" s="3" t="s">
        <v>109</v>
      </c>
      <c r="B87" s="4" t="s">
        <v>105</v>
      </c>
      <c r="C87" s="4" t="s">
        <v>109</v>
      </c>
      <c r="D87" s="5" t="s">
        <v>110</v>
      </c>
      <c r="E87" s="6"/>
      <c r="F87" s="6" t="n">
        <v>3.9</v>
      </c>
      <c r="G87" s="6" t="n">
        <v>3.9</v>
      </c>
      <c r="H87" s="7"/>
      <c r="I87" s="7" t="n">
        <v>100</v>
      </c>
    </row>
    <row r="88" s="37" customFormat="true" ht="13.5" hidden="false" customHeight="false" outlineLevel="0" collapsed="false">
      <c r="A88" s="32" t="s">
        <v>111</v>
      </c>
      <c r="B88" s="33" t="s">
        <v>105</v>
      </c>
      <c r="C88" s="33" t="s">
        <v>111</v>
      </c>
      <c r="D88" s="34" t="s">
        <v>112</v>
      </c>
      <c r="E88" s="35"/>
      <c r="F88" s="35" t="n">
        <v>3.9</v>
      </c>
      <c r="G88" s="35" t="n">
        <v>3.9</v>
      </c>
      <c r="H88" s="36"/>
      <c r="I88" s="36" t="n">
        <v>100</v>
      </c>
    </row>
    <row r="89" customFormat="false" ht="12.75" hidden="false" customHeight="false" outlineLevel="0" collapsed="false">
      <c r="A89" s="3" t="s">
        <v>71</v>
      </c>
      <c r="B89" s="4" t="s">
        <v>105</v>
      </c>
      <c r="C89" s="4" t="s">
        <v>71</v>
      </c>
      <c r="D89" s="5" t="s">
        <v>72</v>
      </c>
      <c r="E89" s="6"/>
      <c r="F89" s="6" t="n">
        <v>3.9</v>
      </c>
      <c r="G89" s="6"/>
      <c r="H89" s="7"/>
      <c r="I89" s="7" t="n">
        <v>0</v>
      </c>
    </row>
    <row r="90" s="37" customFormat="true" ht="13.5" hidden="false" customHeight="false" outlineLevel="0" collapsed="false">
      <c r="A90" s="32" t="s">
        <v>75</v>
      </c>
      <c r="B90" s="33" t="s">
        <v>105</v>
      </c>
      <c r="C90" s="33" t="s">
        <v>75</v>
      </c>
      <c r="D90" s="34" t="s">
        <v>76</v>
      </c>
      <c r="E90" s="35"/>
      <c r="F90" s="35" t="n">
        <v>3.9</v>
      </c>
      <c r="G90" s="35"/>
      <c r="H90" s="36"/>
      <c r="I90" s="36" t="n">
        <v>0</v>
      </c>
    </row>
    <row r="91" s="31" customFormat="true" ht="12.75" hidden="false" customHeight="false" outlineLevel="0" collapsed="false">
      <c r="A91" s="26" t="s">
        <v>113</v>
      </c>
      <c r="B91" s="27" t="s">
        <v>113</v>
      </c>
      <c r="C91" s="27"/>
      <c r="D91" s="28" t="s">
        <v>114</v>
      </c>
      <c r="E91" s="29"/>
      <c r="F91" s="29" t="n">
        <v>86.6</v>
      </c>
      <c r="G91" s="29"/>
      <c r="H91" s="30"/>
      <c r="I91" s="30" t="n">
        <v>0</v>
      </c>
    </row>
    <row r="92" s="31" customFormat="true" ht="12.75" hidden="false" customHeight="false" outlineLevel="0" collapsed="false">
      <c r="A92" s="26" t="s">
        <v>115</v>
      </c>
      <c r="B92" s="27" t="s">
        <v>115</v>
      </c>
      <c r="C92" s="27"/>
      <c r="D92" s="28" t="s">
        <v>116</v>
      </c>
      <c r="E92" s="29"/>
      <c r="F92" s="29" t="n">
        <v>86.6</v>
      </c>
      <c r="G92" s="29"/>
      <c r="H92" s="30"/>
      <c r="I92" s="30" t="n">
        <v>0</v>
      </c>
    </row>
    <row r="93" s="37" customFormat="true" ht="13.5" hidden="false" customHeight="false" outlineLevel="0" collapsed="false">
      <c r="A93" s="32" t="s">
        <v>55</v>
      </c>
      <c r="B93" s="33" t="s">
        <v>115</v>
      </c>
      <c r="C93" s="33" t="s">
        <v>55</v>
      </c>
      <c r="D93" s="34" t="s">
        <v>56</v>
      </c>
      <c r="E93" s="35"/>
      <c r="F93" s="35" t="n">
        <v>40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57</v>
      </c>
      <c r="B94" s="4" t="s">
        <v>115</v>
      </c>
      <c r="C94" s="4" t="s">
        <v>57</v>
      </c>
      <c r="D94" s="5" t="s">
        <v>58</v>
      </c>
      <c r="E94" s="6"/>
      <c r="F94" s="6" t="n">
        <v>40</v>
      </c>
      <c r="G94" s="6"/>
      <c r="H94" s="7"/>
      <c r="I94" s="7" t="n">
        <v>0</v>
      </c>
    </row>
    <row r="95" s="37" customFormat="true" ht="13.5" hidden="false" customHeight="false" outlineLevel="0" collapsed="false">
      <c r="A95" s="32" t="s">
        <v>59</v>
      </c>
      <c r="B95" s="33" t="s">
        <v>115</v>
      </c>
      <c r="C95" s="33" t="s">
        <v>59</v>
      </c>
      <c r="D95" s="34" t="s">
        <v>60</v>
      </c>
      <c r="E95" s="35"/>
      <c r="F95" s="35" t="n">
        <v>16.6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65</v>
      </c>
      <c r="B96" s="4" t="s">
        <v>115</v>
      </c>
      <c r="C96" s="4" t="s">
        <v>65</v>
      </c>
      <c r="D96" s="5" t="s">
        <v>66</v>
      </c>
      <c r="E96" s="6"/>
      <c r="F96" s="6" t="n">
        <v>16.6</v>
      </c>
      <c r="G96" s="6"/>
      <c r="H96" s="7"/>
      <c r="I96" s="7" t="n">
        <v>0</v>
      </c>
    </row>
    <row r="97" customFormat="false" ht="12.75" hidden="false" customHeight="false" outlineLevel="0" collapsed="false">
      <c r="A97" s="3" t="s">
        <v>71</v>
      </c>
      <c r="B97" s="4" t="s">
        <v>115</v>
      </c>
      <c r="C97" s="4" t="s">
        <v>71</v>
      </c>
      <c r="D97" s="5" t="s">
        <v>72</v>
      </c>
      <c r="E97" s="6"/>
      <c r="F97" s="6" t="n">
        <v>30</v>
      </c>
      <c r="G97" s="6"/>
      <c r="H97" s="7"/>
      <c r="I97" s="7" t="n">
        <v>0</v>
      </c>
    </row>
    <row r="98" s="37" customFormat="true" ht="13.5" hidden="false" customHeight="false" outlineLevel="0" collapsed="false">
      <c r="A98" s="32" t="s">
        <v>75</v>
      </c>
      <c r="B98" s="33" t="s">
        <v>115</v>
      </c>
      <c r="C98" s="33" t="s">
        <v>75</v>
      </c>
      <c r="D98" s="34" t="s">
        <v>76</v>
      </c>
      <c r="E98" s="35"/>
      <c r="F98" s="35" t="n">
        <v>30</v>
      </c>
      <c r="G98" s="35"/>
      <c r="H98" s="36"/>
      <c r="I98" s="36" t="n">
        <v>0</v>
      </c>
    </row>
    <row r="99" s="31" customFormat="true" ht="12.75" hidden="false" customHeight="false" outlineLevel="0" collapsed="false">
      <c r="A99" s="26" t="s">
        <v>117</v>
      </c>
      <c r="B99" s="27" t="s">
        <v>117</v>
      </c>
      <c r="C99" s="27"/>
      <c r="D99" s="28" t="s">
        <v>118</v>
      </c>
      <c r="E99" s="29" t="n">
        <v>1.66502</v>
      </c>
      <c r="F99" s="29" t="n">
        <v>10</v>
      </c>
      <c r="G99" s="29" t="n">
        <v>1.66502</v>
      </c>
      <c r="H99" s="30" t="n">
        <v>100</v>
      </c>
      <c r="I99" s="30" t="n">
        <v>16.7</v>
      </c>
    </row>
    <row r="100" s="31" customFormat="true" ht="12.75" hidden="false" customHeight="false" outlineLevel="0" collapsed="false">
      <c r="A100" s="26" t="s">
        <v>119</v>
      </c>
      <c r="B100" s="27" t="s">
        <v>119</v>
      </c>
      <c r="C100" s="27"/>
      <c r="D100" s="28" t="s">
        <v>120</v>
      </c>
      <c r="E100" s="29" t="n">
        <v>1.66502</v>
      </c>
      <c r="F100" s="29" t="n">
        <v>10</v>
      </c>
      <c r="G100" s="29" t="n">
        <v>1.66502</v>
      </c>
      <c r="H100" s="30" t="n">
        <v>100</v>
      </c>
      <c r="I100" s="30" t="n">
        <v>16.7</v>
      </c>
    </row>
    <row r="101" s="37" customFormat="true" ht="13.5" hidden="false" customHeight="false" outlineLevel="0" collapsed="false">
      <c r="A101" s="32" t="s">
        <v>59</v>
      </c>
      <c r="B101" s="33" t="s">
        <v>119</v>
      </c>
      <c r="C101" s="33" t="s">
        <v>59</v>
      </c>
      <c r="D101" s="34" t="s">
        <v>60</v>
      </c>
      <c r="E101" s="35" t="n">
        <v>1.66502</v>
      </c>
      <c r="F101" s="35" t="n">
        <v>10</v>
      </c>
      <c r="G101" s="35" t="n">
        <v>1.66502</v>
      </c>
      <c r="H101" s="36" t="n">
        <v>100</v>
      </c>
      <c r="I101" s="36" t="n">
        <v>16.7</v>
      </c>
    </row>
    <row r="102" customFormat="false" ht="12.75" hidden="false" customHeight="false" outlineLevel="0" collapsed="false">
      <c r="A102" s="3" t="s">
        <v>65</v>
      </c>
      <c r="B102" s="4" t="s">
        <v>119</v>
      </c>
      <c r="C102" s="4" t="s">
        <v>65</v>
      </c>
      <c r="D102" s="5" t="s">
        <v>66</v>
      </c>
      <c r="E102" s="6" t="n">
        <v>1.66502</v>
      </c>
      <c r="F102" s="6" t="n">
        <v>10</v>
      </c>
      <c r="G102" s="6" t="n">
        <v>1.66502</v>
      </c>
      <c r="H102" s="7" t="n">
        <v>100</v>
      </c>
      <c r="I102" s="7" t="n">
        <v>16.7</v>
      </c>
    </row>
    <row r="103" s="31" customFormat="true" ht="12.75" hidden="false" customHeight="false" outlineLevel="0" collapsed="false">
      <c r="A103" s="26" t="s">
        <v>121</v>
      </c>
      <c r="B103" s="27" t="s">
        <v>121</v>
      </c>
      <c r="C103" s="27"/>
      <c r="D103" s="28" t="s">
        <v>122</v>
      </c>
      <c r="E103" s="29" t="n">
        <v>0.9</v>
      </c>
      <c r="F103" s="29" t="n">
        <v>10</v>
      </c>
      <c r="G103" s="29" t="n">
        <v>1</v>
      </c>
      <c r="H103" s="30" t="n">
        <v>111.1</v>
      </c>
      <c r="I103" s="30" t="n">
        <v>10</v>
      </c>
    </row>
    <row r="104" s="31" customFormat="true" ht="12.75" hidden="false" customHeight="false" outlineLevel="0" collapsed="false">
      <c r="A104" s="26" t="s">
        <v>123</v>
      </c>
      <c r="B104" s="27" t="s">
        <v>123</v>
      </c>
      <c r="C104" s="27"/>
      <c r="D104" s="28" t="s">
        <v>124</v>
      </c>
      <c r="E104" s="29" t="n">
        <v>0.9</v>
      </c>
      <c r="F104" s="29" t="n">
        <v>10</v>
      </c>
      <c r="G104" s="29" t="n">
        <v>1</v>
      </c>
      <c r="H104" s="30" t="n">
        <v>111.1</v>
      </c>
      <c r="I104" s="30" t="n">
        <v>10</v>
      </c>
    </row>
    <row r="105" customFormat="false" ht="12.75" hidden="false" customHeight="false" outlineLevel="0" collapsed="false">
      <c r="A105" s="3" t="s">
        <v>43</v>
      </c>
      <c r="B105" s="4" t="s">
        <v>123</v>
      </c>
      <c r="C105" s="4" t="s">
        <v>43</v>
      </c>
      <c r="D105" s="5" t="s">
        <v>44</v>
      </c>
      <c r="E105" s="6" t="n">
        <v>0.9</v>
      </c>
      <c r="F105" s="6" t="n">
        <v>10</v>
      </c>
      <c r="G105" s="6" t="n">
        <v>1</v>
      </c>
      <c r="H105" s="7" t="n">
        <v>111.1</v>
      </c>
      <c r="I105" s="7" t="n">
        <v>10</v>
      </c>
    </row>
    <row r="106" s="37" customFormat="true" ht="13.5" hidden="false" customHeight="false" outlineLevel="0" collapsed="false">
      <c r="A106" s="32" t="s">
        <v>45</v>
      </c>
      <c r="B106" s="33" t="s">
        <v>123</v>
      </c>
      <c r="C106" s="33" t="s">
        <v>45</v>
      </c>
      <c r="D106" s="34" t="s">
        <v>46</v>
      </c>
      <c r="E106" s="35" t="n">
        <v>0.9</v>
      </c>
      <c r="F106" s="35" t="n">
        <v>10</v>
      </c>
      <c r="G106" s="35" t="n">
        <v>1</v>
      </c>
      <c r="H106" s="36" t="n">
        <v>111.1</v>
      </c>
      <c r="I106" s="36" t="n">
        <v>10</v>
      </c>
    </row>
    <row r="107" customFormat="false" ht="14.25" hidden="false" customHeight="false" outlineLevel="0" collapsed="false">
      <c r="A107" s="38" t="s">
        <v>125</v>
      </c>
      <c r="B107" s="38"/>
      <c r="C107" s="38"/>
      <c r="D107" s="38"/>
      <c r="E107" s="39" t="n">
        <f aca="false">E14</f>
        <v>806.7161</v>
      </c>
      <c r="F107" s="39" t="n">
        <f aca="false">F14</f>
        <v>2554.3</v>
      </c>
      <c r="G107" s="39" t="n">
        <f aca="false">G14</f>
        <v>695.24009</v>
      </c>
      <c r="H107" s="40" t="n">
        <f aca="false">H14</f>
        <v>86.2</v>
      </c>
      <c r="I107" s="40" t="n">
        <f aca="false">I14</f>
        <v>27.2</v>
      </c>
    </row>
    <row r="108" customFormat="false" ht="24.75" hidden="false" customHeight="true" outlineLevel="0" collapsed="false">
      <c r="A108" s="41" t="s">
        <v>126</v>
      </c>
      <c r="B108" s="41"/>
      <c r="C108" s="41"/>
      <c r="D108" s="41"/>
      <c r="E108" s="42"/>
      <c r="F108" s="39"/>
      <c r="G108" s="42"/>
      <c r="H108" s="40" t="str">
        <f aca="false">IF(G108&lt;&gt;0,IF(E108&lt;&gt;0,ROUND(100*G108/E108,1),""),"")</f>
        <v/>
      </c>
      <c r="I108" s="40" t="str">
        <f aca="false">IF(G108&lt;&gt;0,IF(F108&lt;&gt;0,ROUND(100*G108/F108,1),""),"")</f>
        <v/>
      </c>
    </row>
    <row r="109" customFormat="false" ht="14.25" hidden="false" customHeight="false" outlineLevel="0" collapsed="false">
      <c r="A109" s="38" t="s">
        <v>127</v>
      </c>
      <c r="B109" s="38"/>
      <c r="C109" s="38"/>
      <c r="D109" s="38"/>
      <c r="E109" s="39" t="n">
        <f aca="false">E107+E108</f>
        <v>806.7161</v>
      </c>
      <c r="F109" s="39" t="n">
        <f aca="false">F107+F108</f>
        <v>2554.3</v>
      </c>
      <c r="G109" s="39" t="n">
        <f aca="false">G107+G108</f>
        <v>695.24009</v>
      </c>
      <c r="H109" s="40" t="n">
        <f aca="false">IF(G109&lt;&gt;0,IF(E109&lt;&gt;0,ROUND(100*G109/E109,1),""),"")</f>
        <v>86.2</v>
      </c>
      <c r="I109" s="40" t="n">
        <f aca="false">IF(G109&lt;&gt;0,IF(F109&lt;&gt;0,ROUND(100*G109/F109,1),""),"")</f>
        <v>2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7:D107"/>
    <mergeCell ref="A108:D108"/>
    <mergeCell ref="A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28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29</v>
      </c>
      <c r="B15" s="43" t="n">
        <v>2994</v>
      </c>
    </row>
    <row r="16" customFormat="false" ht="12.75" hidden="false" customHeight="false" outlineLevel="0" collapsed="false">
      <c r="A16" s="43" t="n">
        <v>1</v>
      </c>
      <c r="B16" s="2" t="s">
        <v>130</v>
      </c>
    </row>
    <row r="17" customFormat="false" ht="25.5" hidden="false" customHeight="false" outlineLevel="0" collapsed="false">
      <c r="B17" s="44" t="s">
        <v>131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3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33</v>
      </c>
      <c r="C19" s="43" t="n">
        <v>2</v>
      </c>
      <c r="D19" s="2" t="s">
        <v>134</v>
      </c>
      <c r="E19" s="2" t="s">
        <v>135</v>
      </c>
      <c r="F19" s="2" t="s">
        <v>136</v>
      </c>
      <c r="G19" s="2" t="s">
        <v>137</v>
      </c>
      <c r="H19" s="2" t="s">
        <v>138</v>
      </c>
      <c r="I19" s="2" t="s">
        <v>139</v>
      </c>
      <c r="J19" s="2" t="s">
        <v>140</v>
      </c>
      <c r="K19" s="2" t="s">
        <v>141</v>
      </c>
      <c r="L19" s="2" t="s">
        <v>142</v>
      </c>
    </row>
    <row r="20" customFormat="false" ht="12.75" hidden="false" customHeight="false" outlineLevel="0" collapsed="false">
      <c r="C20" s="2" t="n">
        <v>0.705547511577606</v>
      </c>
      <c r="D20" s="2" t="s">
        <v>134</v>
      </c>
      <c r="E20" s="2" t="s">
        <v>135</v>
      </c>
      <c r="F20" s="2" t="s">
        <v>136</v>
      </c>
      <c r="G20" s="2" t="s">
        <v>143</v>
      </c>
      <c r="H20" s="2" t="s">
        <v>144</v>
      </c>
      <c r="I20" s="2" t="s">
        <v>145</v>
      </c>
      <c r="J20" s="2" t="s">
        <v>146</v>
      </c>
      <c r="K20" s="2" t="s">
        <v>147</v>
      </c>
      <c r="L20" s="2" t="s">
        <v>148</v>
      </c>
      <c r="M20" s="2" t="s">
        <v>149</v>
      </c>
      <c r="N20" s="2" t="s">
        <v>150</v>
      </c>
      <c r="O20" s="2" t="s">
        <v>151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52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3</v>
      </c>
      <c r="O25" s="2" t="s">
        <v>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3</v>
      </c>
      <c r="O26" s="2" t="s">
        <v>153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3</v>
      </c>
      <c r="O27" s="2" t="s">
        <v>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3</v>
      </c>
      <c r="O28" s="2" t="s">
        <v>154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1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1</v>
      </c>
      <c r="O30" s="2" t="s">
        <v>155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1</v>
      </c>
      <c r="O31" s="2" t="s">
        <v>156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7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7</v>
      </c>
      <c r="O33" s="2" t="s">
        <v>35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7</v>
      </c>
      <c r="O34" s="2" t="s">
        <v>153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7</v>
      </c>
      <c r="O35" s="2" t="s">
        <v>3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7</v>
      </c>
      <c r="O36" s="2" t="s">
        <v>154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7</v>
      </c>
      <c r="O37" s="2" t="s">
        <v>4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7</v>
      </c>
      <c r="O38" s="2" t="s">
        <v>157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7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7</v>
      </c>
      <c r="O40" s="2" t="s">
        <v>158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7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7</v>
      </c>
      <c r="O42" s="2" t="s">
        <v>5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7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7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7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7</v>
      </c>
      <c r="O46" s="2" t="s">
        <v>6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7</v>
      </c>
      <c r="O47" s="2" t="s">
        <v>159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7</v>
      </c>
      <c r="O48" s="2" t="s">
        <v>155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7</v>
      </c>
      <c r="O49" s="2" t="s">
        <v>156</v>
      </c>
    </row>
    <row r="50" customFormat="false" ht="12.75" hidden="false" customHeight="false" outlineLevel="0" collapsed="false">
      <c r="C50" s="43" t="e">
        <f aca="false">OfficeComClient.Application.RowLink(Лист1!$45:$45)</f>
        <v>#NAME?</v>
      </c>
      <c r="M50" s="2" t="n">
        <v>32</v>
      </c>
      <c r="N50" s="2" t="s">
        <v>47</v>
      </c>
      <c r="O50" s="2" t="s">
        <v>160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7</v>
      </c>
      <c r="O51" s="2" t="s">
        <v>161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7</v>
      </c>
      <c r="O52" s="2" t="s">
        <v>162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7</v>
      </c>
      <c r="O53" s="2" t="s">
        <v>163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7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7</v>
      </c>
      <c r="O55" s="2" t="s">
        <v>155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7</v>
      </c>
      <c r="O56" s="2" t="s">
        <v>156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9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9</v>
      </c>
      <c r="O58" s="2" t="s">
        <v>81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9</v>
      </c>
      <c r="O59" s="2" t="s">
        <v>164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9</v>
      </c>
      <c r="O60" s="2" t="s">
        <v>155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9</v>
      </c>
      <c r="O61" s="2" t="s">
        <v>156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65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7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87</v>
      </c>
      <c r="O64" s="2" t="s">
        <v>166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67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3</v>
      </c>
    </row>
    <row r="67" customFormat="false" ht="12.75" hidden="false" customHeight="false" outlineLevel="0" collapsed="false">
      <c r="C67" s="43" t="e">
        <f aca="false">OfficeComClient.Application.RowLink(Лист1!$60:$60)</f>
        <v>#NAME?</v>
      </c>
      <c r="M67" s="2" t="n">
        <v>47</v>
      </c>
      <c r="N67" s="2" t="s">
        <v>93</v>
      </c>
      <c r="O67" s="2" t="s">
        <v>155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M68" s="2" t="n">
        <v>46</v>
      </c>
      <c r="N68" s="2" t="s">
        <v>93</v>
      </c>
      <c r="O68" s="2" t="s">
        <v>156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5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5</v>
      </c>
      <c r="O70" s="2" t="s">
        <v>49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5</v>
      </c>
      <c r="O71" s="2" t="s">
        <v>157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5</v>
      </c>
      <c r="O72" s="2" t="s">
        <v>52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5</v>
      </c>
      <c r="O73" s="2" t="s">
        <v>158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5</v>
      </c>
      <c r="O74" s="2" t="s">
        <v>97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5</v>
      </c>
      <c r="O75" s="2" t="s">
        <v>168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5</v>
      </c>
      <c r="O76" s="2" t="s">
        <v>55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5</v>
      </c>
      <c r="O77" s="2" t="s">
        <v>57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5</v>
      </c>
      <c r="O78" s="2" t="s">
        <v>5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5</v>
      </c>
      <c r="O79" s="2" t="s">
        <v>6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5</v>
      </c>
      <c r="O80" s="2" t="s">
        <v>65</v>
      </c>
    </row>
    <row r="81" customFormat="false" ht="12.75" hidden="false" customHeight="false" outlineLevel="0" collapsed="false">
      <c r="C81" s="43" t="e">
        <f aca="false">OfficeComClient.Application.RowLink(Лист1!$74:$74)</f>
        <v>#NAME?</v>
      </c>
      <c r="M81" s="2" t="n">
        <v>61</v>
      </c>
      <c r="N81" s="2" t="s">
        <v>95</v>
      </c>
      <c r="O81" s="2" t="s">
        <v>155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5</v>
      </c>
      <c r="O82" s="2" t="s">
        <v>156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101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01</v>
      </c>
      <c r="O84" s="2" t="s">
        <v>81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1</v>
      </c>
      <c r="O85" s="2" t="s">
        <v>164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69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5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5</v>
      </c>
      <c r="O88" s="2" t="s">
        <v>5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5</v>
      </c>
      <c r="O89" s="2" t="s">
        <v>158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5</v>
      </c>
      <c r="O90" s="2" t="s">
        <v>55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5</v>
      </c>
      <c r="O91" s="2" t="s">
        <v>57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5</v>
      </c>
      <c r="O92" s="2" t="s">
        <v>107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5</v>
      </c>
      <c r="O93" s="2" t="s">
        <v>59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5</v>
      </c>
      <c r="O94" s="2" t="s">
        <v>65</v>
      </c>
    </row>
    <row r="95" customFormat="false" ht="12.75" hidden="false" customHeight="false" outlineLevel="0" collapsed="false">
      <c r="C95" s="43" t="e">
        <f aca="false">OfficeComClient.Application.RowLink(Лист1!$88:$88)</f>
        <v>#NAME?</v>
      </c>
      <c r="M95" s="2" t="n">
        <v>75</v>
      </c>
      <c r="N95" s="2" t="s">
        <v>105</v>
      </c>
      <c r="O95" s="2" t="s">
        <v>170</v>
      </c>
    </row>
    <row r="96" customFormat="false" ht="12.75" hidden="false" customHeight="false" outlineLevel="0" collapsed="false">
      <c r="C96" s="43" t="e">
        <f aca="false">OfficeComClient.Application.RowLink(Лист1!$87:$87)</f>
        <v>#NAME?</v>
      </c>
      <c r="M96" s="2" t="n">
        <v>74</v>
      </c>
      <c r="N96" s="2" t="s">
        <v>105</v>
      </c>
      <c r="O96" s="2" t="s">
        <v>171</v>
      </c>
    </row>
    <row r="97" customFormat="false" ht="12.75" hidden="false" customHeight="false" outlineLevel="0" collapsed="false">
      <c r="C97" s="43" t="e">
        <f aca="false">OfficeComClient.Application.RowLink(Лист1!$90:$90)</f>
        <v>#NAME?</v>
      </c>
      <c r="M97" s="2" t="n">
        <v>77</v>
      </c>
      <c r="N97" s="2" t="s">
        <v>105</v>
      </c>
      <c r="O97" s="2" t="s">
        <v>160</v>
      </c>
    </row>
    <row r="98" customFormat="false" ht="12.75" hidden="false" customHeight="false" outlineLevel="0" collapsed="false">
      <c r="C98" s="43" t="e">
        <f aca="false">OfficeComClient.Application.RowLink(Лист1!$89:$89)</f>
        <v>#NAME?</v>
      </c>
      <c r="M98" s="2" t="n">
        <v>76</v>
      </c>
      <c r="N98" s="2" t="s">
        <v>105</v>
      </c>
      <c r="O98" s="2" t="s">
        <v>162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72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15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15</v>
      </c>
      <c r="O101" s="2" t="s">
        <v>55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5</v>
      </c>
      <c r="O102" s="2" t="s">
        <v>57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5</v>
      </c>
      <c r="O103" s="2" t="s">
        <v>59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5</v>
      </c>
      <c r="O104" s="2" t="s">
        <v>65</v>
      </c>
    </row>
    <row r="105" customFormat="false" ht="12.75" hidden="false" customHeight="false" outlineLevel="0" collapsed="false">
      <c r="C105" s="43" t="e">
        <f aca="false">OfficeComClient.Application.RowLink(Лист1!$98:$98)</f>
        <v>#NAME?</v>
      </c>
      <c r="M105" s="2" t="n">
        <v>85</v>
      </c>
      <c r="N105" s="2" t="s">
        <v>115</v>
      </c>
      <c r="O105" s="2" t="s">
        <v>160</v>
      </c>
    </row>
    <row r="106" customFormat="false" ht="12.75" hidden="false" customHeight="false" outlineLevel="0" collapsed="false">
      <c r="C106" s="43" t="e">
        <f aca="false">OfficeComClient.Application.RowLink(Лист1!$97:$97)</f>
        <v>#NAME?</v>
      </c>
      <c r="M106" s="2" t="n">
        <v>84</v>
      </c>
      <c r="N106" s="2" t="s">
        <v>115</v>
      </c>
      <c r="O106" s="2" t="s">
        <v>162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73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19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19</v>
      </c>
      <c r="O109" s="2" t="s">
        <v>59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9</v>
      </c>
      <c r="O110" s="2" t="s">
        <v>65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74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23</v>
      </c>
    </row>
    <row r="113" customFormat="false" ht="12.75" hidden="false" customHeight="false" outlineLevel="0" collapsed="false">
      <c r="C113" s="43" t="e">
        <f aca="false">OfficeComClient.Application.RowLink(Лист1!$106:$106)</f>
        <v>#NAME?</v>
      </c>
      <c r="M113" s="2" t="n">
        <v>93</v>
      </c>
      <c r="N113" s="2" t="s">
        <v>123</v>
      </c>
      <c r="O113" s="2" t="s">
        <v>155</v>
      </c>
    </row>
    <row r="114" customFormat="false" ht="12.75" hidden="false" customHeight="false" outlineLevel="0" collapsed="false">
      <c r="C114" s="43" t="e">
        <f aca="false">OfficeComClient.Application.RowLink(Лист1!$105:$105)</f>
        <v>#NAME?</v>
      </c>
      <c r="M114" s="2" t="n">
        <v>92</v>
      </c>
      <c r="N114" s="2" t="s">
        <v>123</v>
      </c>
      <c r="O114" s="2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cp:lastPrinted>2018-04-19T05:54:34Z</cp:lastPrinted>
  <dcterms:modified xsi:type="dcterms:W3CDTF">2018-07-12T12:15:36Z</dcterms:modified>
  <cp:revision>0</cp:revision>
  <dc:subject/>
  <dc:title/>
</cp:coreProperties>
</file>