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решению Совета депутатов</t>
  </si>
  <si>
    <t xml:space="preserve">от 12.07.2018 №91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11;
УБ=1122;
Дата=20180401;
Узлы=13;</t>
  </si>
  <si>
    <t xml:space="preserve">Вариант=Глазовский 2018;
Табл=Кассовое исполнение бюджета МО 2018_ПД;
МО=1301311;
УБ=1122;
Дата=2018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11;
УБ=1122;
Дата=20180401;
Узлы=13;</t>
  </si>
  <si>
    <t xml:space="preserve">Вариант=Глазовский 2018;
Табл=Доходы-факт помесячно нарастающим итогом 2018 (МО);
МО=1301311;
УБ=1122;
Дата=2018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Адамское*01.04.2018</t>
  </si>
  <si>
    <t xml:space="preserve">Вариант: Глазовский 2018;
Таблица: Кассовое исполнение бюджета МО 2018_ПД;
Данные
МО=1301311
УБ=1122
Дата=201804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11
УБ=1122
Дата=20180401
Узлы=13</t>
  </si>
  <si>
    <t xml:space="preserve">Вариант: Глазовский 2018;
Таблица: Доходы-факт помесячно нарастающим итогом 2018 (МО);
Данные
МО=1301311
УБ=1122
Дата=2018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F208BF7F-680F-4B0E-8BD1-FFB2E24B6141}</t>
  </si>
  <si>
    <t xml:space="preserve">1386=-1,1396=-1,1412=-1,1411=-1,1400=-1,1379=-1,1378=-1,1382=-1,1381=-1</t>
  </si>
  <si>
    <t xml:space="preserve">[RowID]</t>
  </si>
  <si>
    <t xml:space="preserve">372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1 квартал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4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465.3</v>
      </c>
      <c r="O14" s="27" t="n">
        <v>541.7939</v>
      </c>
      <c r="P14" s="27" t="n">
        <v>1923.5061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53</v>
      </c>
      <c r="B15" s="38" t="n">
        <v>2983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Пользователь</cp:lastModifiedBy>
  <cp:lastPrinted>2015-03-27T07:17:01Z</cp:lastPrinted>
  <dcterms:modified xsi:type="dcterms:W3CDTF">2018-07-12T12:16:28Z</dcterms:modified>
  <cp:revision>0</cp:revision>
  <dc:subject/>
  <dc:title/>
</cp:coreProperties>
</file>