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2">
  <si>
    <t xml:space="preserve">Приложение №9</t>
  </si>
  <si>
    <t xml:space="preserve">к Постановлению Администрации</t>
  </si>
  <si>
    <t xml:space="preserve">от 12.07.2018 № 9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70401;
Ведомства=000;
ФКР=0000;
Узлы=13;</t>
  </si>
  <si>
    <t xml:space="preserve">Вариант=Глазовский 2018;
Табл=Уточненные росписи бюджета МО 2018;
МО=1301311;
КОСГУ=000;
УБ=1122;
Дата=20180401;
Ведомства=000;
ФКР=0000;
Узлы=13;</t>
  </si>
  <si>
    <t xml:space="preserve">Вариант=Глазовский 2018;
Табл=Кассовое исполнение бюджета МО 2018;
МО=1301311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Адам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6D48A1D-5E49-4486-AFCD-250824A18A11}</t>
  </si>
  <si>
    <t xml:space="preserve">1412=-1,1411=-1,1400=-1</t>
  </si>
  <si>
    <t xml:space="preserve">[RowID]</t>
  </si>
  <si>
    <t xml:space="preserve">374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06.7161</v>
      </c>
      <c r="E14" s="31" t="n">
        <v>2554.3</v>
      </c>
      <c r="F14" s="31" t="n">
        <v>695.24009</v>
      </c>
      <c r="G14" s="32" t="n">
        <v>27.2</v>
      </c>
      <c r="H14" s="32" t="n">
        <v>86.2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24</v>
      </c>
      <c r="F15" s="31"/>
      <c r="G15" s="32" t="n">
        <v>0</v>
      </c>
      <c r="H15" s="32"/>
    </row>
    <row r="16" s="7" customFormat="true" ht="42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4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24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24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24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414.30676</v>
      </c>
      <c r="E20" s="31" t="n">
        <v>676.8</v>
      </c>
      <c r="F20" s="31" t="n">
        <v>343.51003</v>
      </c>
      <c r="G20" s="32" t="n">
        <v>50.8</v>
      </c>
      <c r="H20" s="32" t="n">
        <v>82.9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414.30676</v>
      </c>
      <c r="E21" s="31" t="n">
        <v>676.8</v>
      </c>
      <c r="F21" s="31" t="n">
        <v>343.51003</v>
      </c>
      <c r="G21" s="32" t="n">
        <v>50.8</v>
      </c>
      <c r="H21" s="32" t="n">
        <v>82.9</v>
      </c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 t="n">
        <v>414.30676</v>
      </c>
      <c r="E22" s="31" t="n">
        <v>676.8</v>
      </c>
      <c r="F22" s="31" t="n">
        <v>343.51003</v>
      </c>
      <c r="G22" s="32" t="n">
        <v>50.8</v>
      </c>
      <c r="H22" s="32" t="n">
        <v>82.9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172.16589</v>
      </c>
      <c r="E23" s="31" t="n">
        <v>159.9</v>
      </c>
      <c r="F23" s="31" t="n">
        <v>41.43271</v>
      </c>
      <c r="G23" s="32" t="n">
        <v>25.9</v>
      </c>
      <c r="H23" s="32" t="n">
        <v>24.1</v>
      </c>
    </row>
    <row r="24" s="7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72.16589</v>
      </c>
      <c r="E24" s="5" t="n">
        <v>159.9</v>
      </c>
      <c r="F24" s="5" t="n">
        <v>41.43271</v>
      </c>
      <c r="G24" s="6" t="n">
        <v>25.9</v>
      </c>
      <c r="H24" s="6" t="n">
        <v>24.1</v>
      </c>
    </row>
    <row r="25" s="7" customFormat="true" ht="32.25" hidden="false" customHeight="false" outlineLevel="0" collapsed="false">
      <c r="A25" s="29" t="s">
        <v>45</v>
      </c>
      <c r="B25" s="30" t="s">
        <v>46</v>
      </c>
      <c r="C25" s="30"/>
      <c r="D25" s="31" t="n">
        <v>242.14087</v>
      </c>
      <c r="E25" s="31" t="n">
        <v>516.9</v>
      </c>
      <c r="F25" s="31" t="n">
        <v>302.07732</v>
      </c>
      <c r="G25" s="32" t="n">
        <v>58.4</v>
      </c>
      <c r="H25" s="32" t="n">
        <v>124.8</v>
      </c>
    </row>
    <row r="26" s="7" customFormat="true" ht="14.2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242.14087</v>
      </c>
      <c r="E26" s="5" t="n">
        <v>516.9</v>
      </c>
      <c r="F26" s="5" t="n">
        <v>302.07732</v>
      </c>
      <c r="G26" s="6" t="n">
        <v>58.4</v>
      </c>
      <c r="H26" s="6" t="n">
        <v>124.8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 t="n">
        <v>32</v>
      </c>
      <c r="E27" s="31" t="n">
        <v>33</v>
      </c>
      <c r="F27" s="31"/>
      <c r="G27" s="32" t="n">
        <v>0</v>
      </c>
      <c r="H27" s="32" t="n">
        <v>0</v>
      </c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 t="n">
        <v>32</v>
      </c>
      <c r="E28" s="31" t="n">
        <v>33</v>
      </c>
      <c r="F28" s="31"/>
      <c r="G28" s="32" t="n">
        <v>0</v>
      </c>
      <c r="H28" s="32" t="n">
        <v>0</v>
      </c>
    </row>
    <row r="29" s="7" customFormat="true" ht="21.75" hidden="false" customHeight="false" outlineLevel="0" collapsed="false">
      <c r="A29" s="29" t="s">
        <v>51</v>
      </c>
      <c r="B29" s="30" t="s">
        <v>52</v>
      </c>
      <c r="C29" s="30"/>
      <c r="D29" s="31" t="n">
        <v>32</v>
      </c>
      <c r="E29" s="31" t="n">
        <v>33</v>
      </c>
      <c r="F29" s="31"/>
      <c r="G29" s="32" t="n">
        <v>0</v>
      </c>
      <c r="H29" s="32" t="n">
        <v>0</v>
      </c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 t="n">
        <v>32</v>
      </c>
      <c r="E30" s="31" t="n">
        <v>33</v>
      </c>
      <c r="F30" s="31"/>
      <c r="G30" s="32" t="n">
        <v>0</v>
      </c>
      <c r="H30" s="32" t="n">
        <v>0</v>
      </c>
    </row>
    <row r="31" s="7" customFormat="true" ht="14.25" hidden="false" customHeight="false" outlineLevel="0" collapsed="false">
      <c r="A31" s="3" t="s">
        <v>55</v>
      </c>
      <c r="B31" s="4" t="s">
        <v>54</v>
      </c>
      <c r="C31" s="4" t="s">
        <v>56</v>
      </c>
      <c r="D31" s="5" t="n">
        <v>32</v>
      </c>
      <c r="E31" s="5" t="n">
        <v>33</v>
      </c>
      <c r="F31" s="5"/>
      <c r="G31" s="6" t="n">
        <v>0</v>
      </c>
      <c r="H31" s="6" t="n">
        <v>0</v>
      </c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360.40934</v>
      </c>
      <c r="E32" s="31" t="n">
        <v>1820.5</v>
      </c>
      <c r="F32" s="31" t="n">
        <v>351.73006</v>
      </c>
      <c r="G32" s="32" t="n">
        <v>19.3</v>
      </c>
      <c r="H32" s="32" t="n">
        <v>97.6</v>
      </c>
    </row>
    <row r="33" s="7" customFormat="true" ht="32.25" hidden="false" customHeight="false" outlineLevel="0" collapsed="false">
      <c r="A33" s="29" t="s">
        <v>59</v>
      </c>
      <c r="B33" s="30" t="s">
        <v>60</v>
      </c>
      <c r="C33" s="30"/>
      <c r="D33" s="31" t="n">
        <v>9.8838</v>
      </c>
      <c r="E33" s="31" t="n">
        <v>70.8</v>
      </c>
      <c r="F33" s="31" t="n">
        <v>12.2663</v>
      </c>
      <c r="G33" s="32" t="n">
        <v>17.3</v>
      </c>
      <c r="H33" s="32" t="n">
        <v>124.1</v>
      </c>
    </row>
    <row r="34" s="7" customFormat="true" ht="22.5" hidden="false" customHeight="false" outlineLevel="0" collapsed="false">
      <c r="A34" s="3" t="s">
        <v>61</v>
      </c>
      <c r="B34" s="4" t="s">
        <v>60</v>
      </c>
      <c r="C34" s="4" t="s">
        <v>62</v>
      </c>
      <c r="D34" s="5" t="n">
        <v>7.8</v>
      </c>
      <c r="E34" s="5" t="n">
        <v>51.1</v>
      </c>
      <c r="F34" s="5" t="n">
        <v>9.62988</v>
      </c>
      <c r="G34" s="6" t="n">
        <v>18.8</v>
      </c>
      <c r="H34" s="6" t="n">
        <v>123.5</v>
      </c>
    </row>
    <row r="35" s="7" customFormat="true" ht="33.75" hidden="false" customHeight="false" outlineLevel="0" collapsed="false">
      <c r="A35" s="3" t="s">
        <v>63</v>
      </c>
      <c r="B35" s="4" t="s">
        <v>60</v>
      </c>
      <c r="C35" s="4" t="s">
        <v>64</v>
      </c>
      <c r="D35" s="5" t="n">
        <v>2.0838</v>
      </c>
      <c r="E35" s="5" t="n">
        <v>15.4</v>
      </c>
      <c r="F35" s="5" t="n">
        <v>2.63642</v>
      </c>
      <c r="G35" s="6" t="n">
        <v>17.1</v>
      </c>
      <c r="H35" s="6" t="n">
        <v>126.5</v>
      </c>
    </row>
    <row r="36" s="7" customFormat="true" ht="14.25" hidden="false" customHeight="false" outlineLevel="0" collapsed="false">
      <c r="A36" s="3" t="s">
        <v>35</v>
      </c>
      <c r="B36" s="4" t="s">
        <v>60</v>
      </c>
      <c r="C36" s="4" t="s">
        <v>36</v>
      </c>
      <c r="D36" s="5"/>
      <c r="E36" s="5" t="n">
        <v>4.3</v>
      </c>
      <c r="F36" s="5"/>
      <c r="G36" s="6" t="n">
        <v>0</v>
      </c>
      <c r="H36" s="6"/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1" t="n">
        <v>118.5563</v>
      </c>
      <c r="E37" s="31" t="n">
        <v>512.1</v>
      </c>
      <c r="F37" s="31" t="n">
        <v>116.4139</v>
      </c>
      <c r="G37" s="32" t="n">
        <v>22.7</v>
      </c>
      <c r="H37" s="32" t="n">
        <v>98.2</v>
      </c>
    </row>
    <row r="38" s="7" customFormat="true" ht="22.5" hidden="false" customHeight="false" outlineLevel="0" collapsed="false">
      <c r="A38" s="3" t="s">
        <v>61</v>
      </c>
      <c r="B38" s="4" t="s">
        <v>66</v>
      </c>
      <c r="C38" s="4" t="s">
        <v>62</v>
      </c>
      <c r="D38" s="5" t="n">
        <v>92.21682</v>
      </c>
      <c r="E38" s="5" t="n">
        <v>393.3</v>
      </c>
      <c r="F38" s="5" t="n">
        <v>97.01735</v>
      </c>
      <c r="G38" s="6" t="n">
        <v>24.7</v>
      </c>
      <c r="H38" s="6" t="n">
        <v>105.2</v>
      </c>
    </row>
    <row r="39" s="7" customFormat="true" ht="33.7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26.33948</v>
      </c>
      <c r="E39" s="5" t="n">
        <v>118.8</v>
      </c>
      <c r="F39" s="5" t="n">
        <v>19.39655</v>
      </c>
      <c r="G39" s="6" t="n">
        <v>16.3</v>
      </c>
      <c r="H39" s="6" t="n">
        <v>73.6</v>
      </c>
    </row>
    <row r="40" s="7" customFormat="true" ht="14.25" hidden="false" customHeight="false" outlineLevel="0" collapsed="false">
      <c r="A40" s="29" t="s">
        <v>67</v>
      </c>
      <c r="B40" s="30" t="s">
        <v>68</v>
      </c>
      <c r="C40" s="30"/>
      <c r="D40" s="31" t="n">
        <v>178.23139</v>
      </c>
      <c r="E40" s="31" t="n">
        <v>975.3</v>
      </c>
      <c r="F40" s="31" t="n">
        <v>170.66089</v>
      </c>
      <c r="G40" s="32" t="n">
        <v>17.5</v>
      </c>
      <c r="H40" s="32" t="n">
        <v>95.8</v>
      </c>
    </row>
    <row r="41" s="7" customFormat="true" ht="22.5" hidden="false" customHeight="false" outlineLevel="0" collapsed="false">
      <c r="A41" s="3" t="s">
        <v>61</v>
      </c>
      <c r="B41" s="4" t="s">
        <v>68</v>
      </c>
      <c r="C41" s="4" t="s">
        <v>62</v>
      </c>
      <c r="D41" s="5" t="n">
        <v>96.39187</v>
      </c>
      <c r="E41" s="5" t="n">
        <v>597.8</v>
      </c>
      <c r="F41" s="5" t="n">
        <v>93.10416</v>
      </c>
      <c r="G41" s="6" t="n">
        <v>15.6</v>
      </c>
      <c r="H41" s="6" t="n">
        <v>96.6</v>
      </c>
    </row>
    <row r="42" s="7" customFormat="true" ht="33.75" hidden="false" customHeight="false" outlineLevel="0" collapsed="false">
      <c r="A42" s="3" t="s">
        <v>63</v>
      </c>
      <c r="B42" s="4" t="s">
        <v>68</v>
      </c>
      <c r="C42" s="4" t="s">
        <v>64</v>
      </c>
      <c r="D42" s="5" t="n">
        <v>37.24662</v>
      </c>
      <c r="E42" s="5" t="n">
        <v>180.5</v>
      </c>
      <c r="F42" s="5" t="n">
        <v>28.04221</v>
      </c>
      <c r="G42" s="6" t="n">
        <v>15.5</v>
      </c>
      <c r="H42" s="6" t="n">
        <v>75.3</v>
      </c>
    </row>
    <row r="43" s="7" customFormat="true" ht="22.5" hidden="false" customHeight="false" outlineLevel="0" collapsed="false">
      <c r="A43" s="3" t="s">
        <v>69</v>
      </c>
      <c r="B43" s="4" t="s">
        <v>68</v>
      </c>
      <c r="C43" s="4" t="s">
        <v>70</v>
      </c>
      <c r="D43" s="5" t="n">
        <v>6.55622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35</v>
      </c>
      <c r="B44" s="4" t="s">
        <v>68</v>
      </c>
      <c r="C44" s="4" t="s">
        <v>36</v>
      </c>
      <c r="D44" s="5" t="n">
        <v>37.56501</v>
      </c>
      <c r="E44" s="5" t="n">
        <v>195.1</v>
      </c>
      <c r="F44" s="5" t="n">
        <v>49.37233</v>
      </c>
      <c r="G44" s="6" t="n">
        <v>25.3</v>
      </c>
      <c r="H44" s="6" t="n">
        <v>131.4</v>
      </c>
    </row>
    <row r="45" s="7" customFormat="true" ht="14.25" hidden="false" customHeight="false" outlineLevel="0" collapsed="false">
      <c r="A45" s="3" t="s">
        <v>71</v>
      </c>
      <c r="B45" s="4" t="s">
        <v>68</v>
      </c>
      <c r="C45" s="4" t="s">
        <v>72</v>
      </c>
      <c r="D45" s="5" t="n">
        <v>0.47167</v>
      </c>
      <c r="E45" s="5" t="n">
        <v>0.6</v>
      </c>
      <c r="F45" s="5" t="n">
        <v>0.14219</v>
      </c>
      <c r="G45" s="6" t="n">
        <v>23.7</v>
      </c>
      <c r="H45" s="6" t="n">
        <v>30.1</v>
      </c>
    </row>
    <row r="46" s="7" customFormat="true" ht="14.25" hidden="false" customHeight="false" outlineLevel="0" collapsed="false">
      <c r="A46" s="3" t="s">
        <v>73</v>
      </c>
      <c r="B46" s="4" t="s">
        <v>68</v>
      </c>
      <c r="C46" s="4" t="s">
        <v>74</v>
      </c>
      <c r="D46" s="5"/>
      <c r="E46" s="5" t="n">
        <v>1.3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5</v>
      </c>
      <c r="B47" s="30" t="s">
        <v>76</v>
      </c>
      <c r="C47" s="30"/>
      <c r="D47" s="31"/>
      <c r="E47" s="31" t="n">
        <v>10</v>
      </c>
      <c r="F47" s="31"/>
      <c r="G47" s="32" t="n">
        <v>0</v>
      </c>
      <c r="H47" s="32"/>
    </row>
    <row r="48" s="7" customFormat="true" ht="45" hidden="false" customHeight="false" outlineLevel="0" collapsed="false">
      <c r="A48" s="3" t="s">
        <v>77</v>
      </c>
      <c r="B48" s="4" t="s">
        <v>76</v>
      </c>
      <c r="C48" s="4" t="s">
        <v>78</v>
      </c>
      <c r="D48" s="5"/>
      <c r="E48" s="5" t="n">
        <v>10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9</v>
      </c>
      <c r="B49" s="30" t="s">
        <v>80</v>
      </c>
      <c r="C49" s="30"/>
      <c r="D49" s="31"/>
      <c r="E49" s="31" t="n">
        <v>10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81</v>
      </c>
      <c r="B50" s="4" t="s">
        <v>80</v>
      </c>
      <c r="C50" s="4" t="s">
        <v>82</v>
      </c>
      <c r="D50" s="5"/>
      <c r="E50" s="5" t="n">
        <v>10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3</v>
      </c>
      <c r="B51" s="30" t="s">
        <v>84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5</v>
      </c>
      <c r="B52" s="4" t="s">
        <v>84</v>
      </c>
      <c r="C52" s="4" t="s">
        <v>86</v>
      </c>
      <c r="D52" s="5"/>
      <c r="E52" s="5" t="n">
        <v>3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1" t="n">
        <v>1.66502</v>
      </c>
      <c r="E53" s="31" t="n">
        <v>10</v>
      </c>
      <c r="F53" s="31" t="n">
        <v>1.66502</v>
      </c>
      <c r="G53" s="32" t="n">
        <v>16.7</v>
      </c>
      <c r="H53" s="32" t="n">
        <v>100</v>
      </c>
    </row>
    <row r="54" s="7" customFormat="true" ht="14.25" hidden="false" customHeight="false" outlineLevel="0" collapsed="false">
      <c r="A54" s="3" t="s">
        <v>35</v>
      </c>
      <c r="B54" s="4" t="s">
        <v>88</v>
      </c>
      <c r="C54" s="4" t="s">
        <v>36</v>
      </c>
      <c r="D54" s="5" t="n">
        <v>1.66502</v>
      </c>
      <c r="E54" s="5" t="n">
        <v>10</v>
      </c>
      <c r="F54" s="5" t="n">
        <v>1.66502</v>
      </c>
      <c r="G54" s="6" t="n">
        <v>16.7</v>
      </c>
      <c r="H54" s="6" t="n">
        <v>100</v>
      </c>
    </row>
    <row r="55" s="7" customFormat="true" ht="42.75" hidden="false" customHeight="false" outlineLevel="0" collapsed="false">
      <c r="A55" s="29" t="s">
        <v>89</v>
      </c>
      <c r="B55" s="30" t="s">
        <v>90</v>
      </c>
      <c r="C55" s="30"/>
      <c r="D55" s="31" t="n">
        <v>0.9</v>
      </c>
      <c r="E55" s="31" t="n">
        <v>10</v>
      </c>
      <c r="F55" s="31" t="n">
        <v>1</v>
      </c>
      <c r="G55" s="32" t="n">
        <v>10</v>
      </c>
      <c r="H55" s="32" t="n">
        <v>111.1</v>
      </c>
    </row>
    <row r="56" s="7" customFormat="true" ht="33.75" hidden="false" customHeight="false" outlineLevel="0" collapsed="false">
      <c r="A56" s="3" t="s">
        <v>91</v>
      </c>
      <c r="B56" s="4" t="s">
        <v>90</v>
      </c>
      <c r="C56" s="4" t="s">
        <v>92</v>
      </c>
      <c r="D56" s="5"/>
      <c r="E56" s="5" t="n">
        <v>5</v>
      </c>
      <c r="F56" s="5" t="n">
        <v>1</v>
      </c>
      <c r="G56" s="6" t="n">
        <v>20</v>
      </c>
      <c r="H56" s="6"/>
    </row>
    <row r="57" s="7" customFormat="true" ht="14.25" hidden="false" customHeight="false" outlineLevel="0" collapsed="false">
      <c r="A57" s="3" t="s">
        <v>85</v>
      </c>
      <c r="B57" s="4" t="s">
        <v>90</v>
      </c>
      <c r="C57" s="4" t="s">
        <v>86</v>
      </c>
      <c r="D57" s="5" t="n">
        <v>0.9</v>
      </c>
      <c r="E57" s="5" t="n">
        <v>5</v>
      </c>
      <c r="F57" s="5"/>
      <c r="G57" s="6" t="n">
        <v>0</v>
      </c>
      <c r="H57" s="6" t="n">
        <v>0</v>
      </c>
    </row>
    <row r="58" s="7" customFormat="true" ht="21.75" hidden="false" customHeight="false" outlineLevel="0" collapsed="false">
      <c r="A58" s="29" t="s">
        <v>93</v>
      </c>
      <c r="B58" s="30" t="s">
        <v>94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85</v>
      </c>
      <c r="B59" s="4" t="s">
        <v>94</v>
      </c>
      <c r="C59" s="4" t="s">
        <v>86</v>
      </c>
      <c r="D59" s="5"/>
      <c r="E59" s="5" t="n">
        <v>1</v>
      </c>
      <c r="F59" s="5"/>
      <c r="G59" s="6" t="n">
        <v>0</v>
      </c>
      <c r="H59" s="6"/>
    </row>
    <row r="60" s="7" customFormat="true" ht="21.75" hidden="false" customHeight="false" outlineLevel="0" collapsed="false">
      <c r="A60" s="29" t="s">
        <v>95</v>
      </c>
      <c r="B60" s="30" t="s">
        <v>96</v>
      </c>
      <c r="C60" s="30"/>
      <c r="D60" s="31" t="n">
        <v>51.17283</v>
      </c>
      <c r="E60" s="31" t="n">
        <v>127.7</v>
      </c>
      <c r="F60" s="31" t="n">
        <v>49.72395</v>
      </c>
      <c r="G60" s="32" t="n">
        <v>38.9</v>
      </c>
      <c r="H60" s="32" t="n">
        <v>97.2</v>
      </c>
    </row>
    <row r="61" s="7" customFormat="true" ht="22.5" hidden="false" customHeight="false" outlineLevel="0" collapsed="false">
      <c r="A61" s="3" t="s">
        <v>69</v>
      </c>
      <c r="B61" s="4" t="s">
        <v>96</v>
      </c>
      <c r="C61" s="4" t="s">
        <v>70</v>
      </c>
      <c r="D61" s="5" t="n">
        <v>1.21776</v>
      </c>
      <c r="E61" s="5"/>
      <c r="F61" s="5"/>
      <c r="G61" s="6"/>
      <c r="H61" s="6" t="n">
        <v>0</v>
      </c>
    </row>
    <row r="62" s="7" customFormat="true" ht="14.25" hidden="false" customHeight="false" outlineLevel="0" collapsed="false">
      <c r="A62" s="3" t="s">
        <v>35</v>
      </c>
      <c r="B62" s="4" t="s">
        <v>96</v>
      </c>
      <c r="C62" s="4" t="s">
        <v>36</v>
      </c>
      <c r="D62" s="5" t="n">
        <v>49.95507</v>
      </c>
      <c r="E62" s="5" t="n">
        <v>127.7</v>
      </c>
      <c r="F62" s="5" t="n">
        <v>49.72395</v>
      </c>
      <c r="G62" s="6" t="n">
        <v>38.9</v>
      </c>
      <c r="H62" s="6" t="n">
        <v>99.5</v>
      </c>
    </row>
    <row r="63" s="7" customFormat="true" ht="21.75" hidden="false" customHeight="false" outlineLevel="0" collapsed="false">
      <c r="A63" s="29" t="s">
        <v>97</v>
      </c>
      <c r="B63" s="30" t="s">
        <v>98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85</v>
      </c>
      <c r="B64" s="4" t="s">
        <v>98</v>
      </c>
      <c r="C64" s="4" t="s">
        <v>86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99</v>
      </c>
      <c r="B65" s="30" t="s">
        <v>100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55</v>
      </c>
      <c r="B66" s="4" t="s">
        <v>100</v>
      </c>
      <c r="C66" s="4" t="s">
        <v>56</v>
      </c>
      <c r="D66" s="5"/>
      <c r="E66" s="5" t="n">
        <v>3</v>
      </c>
      <c r="F66" s="5"/>
      <c r="G66" s="6" t="n">
        <v>0</v>
      </c>
      <c r="H66" s="6"/>
    </row>
    <row r="67" s="7" customFormat="true" ht="21.75" hidden="false" customHeight="false" outlineLevel="0" collapsed="false">
      <c r="A67" s="29" t="s">
        <v>101</v>
      </c>
      <c r="B67" s="30" t="s">
        <v>102</v>
      </c>
      <c r="C67" s="30"/>
      <c r="D67" s="31"/>
      <c r="E67" s="31" t="n">
        <v>86.6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35</v>
      </c>
      <c r="B68" s="4" t="s">
        <v>102</v>
      </c>
      <c r="C68" s="4" t="s">
        <v>36</v>
      </c>
      <c r="D68" s="5"/>
      <c r="E68" s="5" t="n">
        <v>86.6</v>
      </c>
      <c r="F68" s="5"/>
      <c r="G68" s="6" t="n">
        <v>0</v>
      </c>
      <c r="H68" s="6"/>
    </row>
    <row r="69" customFormat="false" ht="15" hidden="false" customHeight="false" outlineLevel="0" collapsed="false">
      <c r="A69" s="33" t="s">
        <v>103</v>
      </c>
      <c r="B69" s="33"/>
      <c r="C69" s="33"/>
      <c r="D69" s="34" t="n">
        <f aca="false">D14</f>
        <v>806.7161</v>
      </c>
      <c r="E69" s="34" t="n">
        <f aca="false">E14</f>
        <v>2554.3</v>
      </c>
      <c r="F69" s="34" t="n">
        <f aca="false">F14</f>
        <v>695.24009</v>
      </c>
      <c r="G69" s="35" t="n">
        <f aca="false">G14</f>
        <v>27.2</v>
      </c>
      <c r="H69" s="35" t="n">
        <f aca="false">H14</f>
        <v>86.2</v>
      </c>
    </row>
    <row r="70" customFormat="false" ht="24" hidden="false" customHeight="true" outlineLevel="0" collapsed="false">
      <c r="A70" s="36" t="s">
        <v>104</v>
      </c>
      <c r="B70" s="36"/>
      <c r="C70" s="36"/>
      <c r="D70" s="37"/>
      <c r="E70" s="34"/>
      <c r="F70" s="37"/>
      <c r="G70" s="35" t="str">
        <f aca="false">IF(F70&lt;&gt;0,IF(D70&lt;&gt;0,ROUND(100*F70/D70,1),""),"")</f>
        <v/>
      </c>
      <c r="H70" s="35" t="str">
        <f aca="false">IF(F70&lt;&gt;0,IF(E70&lt;&gt;0,ROUND(100*F70/E70,1),""),"")</f>
        <v/>
      </c>
    </row>
    <row r="71" customFormat="false" ht="15" hidden="false" customHeight="false" outlineLevel="0" collapsed="false">
      <c r="A71" s="33" t="s">
        <v>105</v>
      </c>
      <c r="B71" s="33"/>
      <c r="C71" s="33"/>
      <c r="D71" s="34" t="n">
        <f aca="false">D69+D70</f>
        <v>806.7161</v>
      </c>
      <c r="E71" s="34" t="n">
        <f aca="false">E69+E70</f>
        <v>2554.3</v>
      </c>
      <c r="F71" s="34" t="n">
        <f aca="false">F69+F70</f>
        <v>695.24009</v>
      </c>
      <c r="G71" s="35" t="n">
        <f aca="false">IF(F71&lt;&gt;0,IF(D71&lt;&gt;0,ROUND(100*F71/D71,1),""),"")</f>
        <v>86.2</v>
      </c>
      <c r="H71" s="35" t="n">
        <f aca="false">IF(F71&lt;&gt;0,IF(E71&lt;&gt;0,ROUND(100*F71/E71,1),""),"")</f>
        <v>27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9:C69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07</v>
      </c>
      <c r="B15" s="38" t="n">
        <v>3005</v>
      </c>
    </row>
    <row r="16" customFormat="false" ht="15" hidden="false" customHeight="false" outlineLevel="0" collapsed="false">
      <c r="A16" s="38" t="n">
        <v>1</v>
      </c>
      <c r="B16" s="1" t="s">
        <v>108</v>
      </c>
    </row>
    <row r="17" customFormat="false" ht="30" hidden="false" customHeight="false" outlineLevel="0" collapsed="false">
      <c r="B17" s="39" t="s">
        <v>10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1</v>
      </c>
      <c r="C19" s="38" t="n">
        <v>2</v>
      </c>
      <c r="D19" s="1" t="s">
        <v>112</v>
      </c>
      <c r="E19" s="1" t="s">
        <v>113</v>
      </c>
      <c r="F19" s="1" t="s">
        <v>114</v>
      </c>
      <c r="G19" s="1" t="s">
        <v>115</v>
      </c>
      <c r="H19" s="1" t="s">
        <v>116</v>
      </c>
      <c r="I19" s="1" t="s">
        <v>117</v>
      </c>
      <c r="J19" s="1" t="s">
        <v>118</v>
      </c>
      <c r="K19" s="1" t="s">
        <v>119</v>
      </c>
    </row>
    <row r="20" customFormat="false" ht="15" hidden="false" customHeight="false" outlineLevel="0" collapsed="false">
      <c r="C20" s="1" t="n">
        <v>0.579518616199493</v>
      </c>
      <c r="D20" s="1" t="s">
        <v>112</v>
      </c>
      <c r="E20" s="1" t="s">
        <v>120</v>
      </c>
      <c r="F20" s="1" t="s">
        <v>114</v>
      </c>
      <c r="G20" s="1" t="s">
        <v>121</v>
      </c>
      <c r="H20" s="1" t="s">
        <v>122</v>
      </c>
      <c r="I20" s="1" t="s">
        <v>123</v>
      </c>
      <c r="J20" s="1" t="s">
        <v>124</v>
      </c>
      <c r="K20" s="1" t="s">
        <v>125</v>
      </c>
      <c r="L20" s="1" t="s">
        <v>126</v>
      </c>
      <c r="M20" s="1" t="s">
        <v>127</v>
      </c>
      <c r="N20" s="1" t="s">
        <v>128</v>
      </c>
      <c r="O20" s="1" t="s">
        <v>129</v>
      </c>
      <c r="P20" s="1" t="s">
        <v>13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1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3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3</v>
      </c>
      <c r="N26" s="1" t="s">
        <v>13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3</v>
      </c>
      <c r="N27" s="1" t="s">
        <v>13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5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6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3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7</v>
      </c>
      <c r="N31" s="1" t="s">
        <v>138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7</v>
      </c>
      <c r="N32" s="1" t="s">
        <v>138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7</v>
      </c>
      <c r="N33" s="1" t="s">
        <v>13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7</v>
      </c>
      <c r="N34" s="1" t="s">
        <v>139</v>
      </c>
      <c r="O34" s="1" t="s">
        <v>3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1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2</v>
      </c>
      <c r="N38" s="1" t="s">
        <v>14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2</v>
      </c>
      <c r="N39" s="1" t="s">
        <v>143</v>
      </c>
      <c r="O39" s="1" t="s">
        <v>14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5</v>
      </c>
      <c r="N41" s="1" t="s">
        <v>146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5</v>
      </c>
      <c r="N42" s="1" t="s">
        <v>146</v>
      </c>
      <c r="O42" s="1" t="s">
        <v>6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5</v>
      </c>
      <c r="N43" s="1" t="s">
        <v>146</v>
      </c>
      <c r="O43" s="1" t="s">
        <v>14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5</v>
      </c>
      <c r="N44" s="1" t="s">
        <v>146</v>
      </c>
      <c r="O44" s="1" t="s">
        <v>3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5</v>
      </c>
      <c r="N45" s="1" t="s">
        <v>14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5</v>
      </c>
      <c r="N46" s="1" t="s">
        <v>148</v>
      </c>
      <c r="O46" s="1" t="s">
        <v>6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5</v>
      </c>
      <c r="N47" s="1" t="s">
        <v>148</v>
      </c>
      <c r="O47" s="1" t="s">
        <v>14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5</v>
      </c>
      <c r="N48" s="1" t="s">
        <v>14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5</v>
      </c>
      <c r="N49" s="1" t="s">
        <v>149</v>
      </c>
      <c r="O49" s="1" t="s">
        <v>6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5</v>
      </c>
      <c r="N50" s="1" t="s">
        <v>149</v>
      </c>
      <c r="O50" s="1" t="s">
        <v>14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5</v>
      </c>
      <c r="N51" s="1" t="s">
        <v>149</v>
      </c>
      <c r="O51" s="1" t="s">
        <v>7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5</v>
      </c>
      <c r="N52" s="1" t="s">
        <v>149</v>
      </c>
      <c r="O52" s="1" t="s">
        <v>3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5</v>
      </c>
      <c r="N53" s="1" t="s">
        <v>149</v>
      </c>
      <c r="O53" s="1" t="s">
        <v>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5</v>
      </c>
      <c r="N54" s="1" t="s">
        <v>149</v>
      </c>
      <c r="O54" s="1" t="s">
        <v>7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5</v>
      </c>
      <c r="N55" s="1" t="s">
        <v>15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5</v>
      </c>
      <c r="N56" s="1" t="s">
        <v>150</v>
      </c>
      <c r="O56" s="1" t="s">
        <v>7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5</v>
      </c>
      <c r="N57" s="1" t="s">
        <v>15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5</v>
      </c>
      <c r="N58" s="1" t="s">
        <v>151</v>
      </c>
      <c r="O58" s="1" t="s">
        <v>152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5</v>
      </c>
      <c r="N59" s="1" t="s">
        <v>15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5</v>
      </c>
      <c r="N60" s="1" t="s">
        <v>153</v>
      </c>
      <c r="O60" s="1" t="s">
        <v>154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5</v>
      </c>
      <c r="N61" s="1" t="s">
        <v>15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5</v>
      </c>
      <c r="N62" s="1" t="s">
        <v>155</v>
      </c>
      <c r="O62" s="1" t="s">
        <v>3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5</v>
      </c>
      <c r="N63" s="1" t="s">
        <v>15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5</v>
      </c>
      <c r="N64" s="1" t="s">
        <v>156</v>
      </c>
      <c r="O64" s="1" t="s">
        <v>9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5</v>
      </c>
      <c r="N65" s="1" t="s">
        <v>156</v>
      </c>
      <c r="O65" s="1" t="s">
        <v>15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5</v>
      </c>
      <c r="N66" s="1" t="s">
        <v>15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5</v>
      </c>
      <c r="N67" s="1" t="s">
        <v>157</v>
      </c>
      <c r="O67" s="1" t="s">
        <v>15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5</v>
      </c>
      <c r="N68" s="1" t="s">
        <v>15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5</v>
      </c>
      <c r="N69" s="1" t="s">
        <v>158</v>
      </c>
      <c r="O69" s="1" t="s">
        <v>7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5</v>
      </c>
      <c r="N70" s="1" t="s">
        <v>158</v>
      </c>
      <c r="O70" s="1" t="s">
        <v>3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5</v>
      </c>
      <c r="N71" s="1" t="s">
        <v>15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5</v>
      </c>
      <c r="N72" s="1" t="s">
        <v>159</v>
      </c>
      <c r="O72" s="1" t="s">
        <v>154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5</v>
      </c>
      <c r="N73" s="1" t="s">
        <v>160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5</v>
      </c>
      <c r="N74" s="1" t="s">
        <v>160</v>
      </c>
      <c r="O74" s="1" t="s">
        <v>14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5</v>
      </c>
      <c r="N75" s="1" t="s">
        <v>16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5</v>
      </c>
      <c r="N76" s="1" t="s">
        <v>161</v>
      </c>
      <c r="O76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5-01-14T06:02:51Z</cp:lastPrinted>
  <dcterms:modified xsi:type="dcterms:W3CDTF">2018-07-12T12:16:56Z</dcterms:modified>
  <cp:revision>0</cp:revision>
  <dc:subject/>
  <dc:title/>
</cp:coreProperties>
</file>