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07">
  <si>
    <t xml:space="preserve">СПРАВОЧНО: Ожидаемое Расходы</t>
  </si>
  <si>
    <t xml:space="preserve">к Решению Совета депутатов</t>
  </si>
  <si>
    <t xml:space="preserve"> от 22 декабря 2017 года  №69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2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2;
КОСГУ=000;
УБ=1122;
Дата=20171101;
ВР=000;
ЦС=00000;
Ведомства=000;
Узлы=13;
Муниципальные программы=00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Гулековское*01.11.2017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35BA24B-C686-4CDD-BB1E-7C566417C968}</t>
  </si>
  <si>
    <t xml:space="preserve">1396=-1</t>
  </si>
  <si>
    <t xml:space="preserve">[RowID]</t>
  </si>
  <si>
    <t xml:space="preserve">349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1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Гулеков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2707.69114</v>
      </c>
      <c r="F14" s="29" t="n">
        <v>1862.93487</v>
      </c>
      <c r="G14" s="30"/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549.94562</v>
      </c>
      <c r="F15" s="29" t="n">
        <v>1042.54196</v>
      </c>
      <c r="G15" s="29" t="n">
        <f aca="false">E15</f>
        <v>1549.94562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71.8</v>
      </c>
      <c r="F16" s="6" t="n">
        <v>360.86136</v>
      </c>
      <c r="G16" s="6" t="n">
        <f aca="false">E16</f>
        <v>471.8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 t="n">
        <v>10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1044.14562</v>
      </c>
      <c r="F18" s="6" t="n">
        <v>668.6806</v>
      </c>
      <c r="G18" s="6" t="n">
        <f aca="false">E18</f>
        <v>1044.14562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5</v>
      </c>
      <c r="F19" s="6"/>
      <c r="G19" s="6" t="n">
        <f aca="false">E19</f>
        <v>5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19</v>
      </c>
      <c r="F20" s="6" t="n">
        <v>3</v>
      </c>
      <c r="G20" s="6" t="n">
        <f aca="false">E20</f>
        <v>19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66.9</v>
      </c>
      <c r="F21" s="29" t="n">
        <v>45.20543</v>
      </c>
      <c r="G21" s="29" t="n">
        <f aca="false">E21</f>
        <v>66.9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66.9</v>
      </c>
      <c r="F22" s="6" t="n">
        <v>45.20543</v>
      </c>
      <c r="G22" s="6" t="n">
        <f aca="false">E22</f>
        <v>66.9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46.5</v>
      </c>
      <c r="F23" s="29" t="n">
        <v>5.5</v>
      </c>
      <c r="G23" s="29" t="n">
        <f aca="false">E23</f>
        <v>46.5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/>
      <c r="G24" s="6" t="n">
        <f aca="false">E24</f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42.5</v>
      </c>
      <c r="F25" s="6" t="n">
        <v>4.5</v>
      </c>
      <c r="G25" s="6" t="n">
        <f aca="false">E25</f>
        <v>42.5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 t="n">
        <v>1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923.4</v>
      </c>
      <c r="F27" s="29" t="n">
        <v>658.96944</v>
      </c>
      <c r="G27" s="29" t="n">
        <f aca="false">E27</f>
        <v>923.4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903.4</v>
      </c>
      <c r="F28" s="6" t="n">
        <v>658.96944</v>
      </c>
      <c r="G28" s="6" t="n">
        <f aca="false">E28</f>
        <v>903.4</v>
      </c>
    </row>
    <row r="29" s="8" customFormat="true" ht="15" hidden="false" customHeight="false" outlineLevel="0" collapsed="false">
      <c r="A29" s="3" t="s">
        <v>60</v>
      </c>
      <c r="B29" s="4" t="s">
        <v>33</v>
      </c>
      <c r="C29" s="4" t="s">
        <v>61</v>
      </c>
      <c r="D29" s="5" t="s">
        <v>62</v>
      </c>
      <c r="E29" s="6" t="n">
        <v>20</v>
      </c>
      <c r="F29" s="6"/>
      <c r="G29" s="6" t="n">
        <f aca="false">E29</f>
        <v>20</v>
      </c>
    </row>
    <row r="30" s="25" customFormat="true" ht="14.25" hidden="false" customHeight="false" outlineLevel="0" collapsed="false">
      <c r="A30" s="24" t="s">
        <v>63</v>
      </c>
      <c r="B30" s="27" t="s">
        <v>64</v>
      </c>
      <c r="C30" s="27" t="s">
        <v>24</v>
      </c>
      <c r="D30" s="28" t="s">
        <v>65</v>
      </c>
      <c r="E30" s="29" t="n">
        <v>100.94552</v>
      </c>
      <c r="F30" s="29" t="n">
        <v>99.23444</v>
      </c>
      <c r="G30" s="29" t="n">
        <f aca="false">E30</f>
        <v>100.94552</v>
      </c>
    </row>
    <row r="31" s="8" customFormat="true" ht="15" hidden="false" customHeight="false" outlineLevel="0" collapsed="false">
      <c r="A31" s="3" t="s">
        <v>66</v>
      </c>
      <c r="B31" s="4" t="s">
        <v>64</v>
      </c>
      <c r="C31" s="4" t="s">
        <v>30</v>
      </c>
      <c r="D31" s="5" t="s">
        <v>67</v>
      </c>
      <c r="E31" s="6" t="n">
        <v>100.94552</v>
      </c>
      <c r="F31" s="6" t="n">
        <v>99.23444</v>
      </c>
      <c r="G31" s="6" t="n">
        <f aca="false">E31</f>
        <v>100.94552</v>
      </c>
    </row>
    <row r="32" s="25" customFormat="true" ht="14.25" hidden="false" customHeight="false" outlineLevel="0" collapsed="false">
      <c r="A32" s="24" t="s">
        <v>68</v>
      </c>
      <c r="B32" s="27" t="s">
        <v>69</v>
      </c>
      <c r="C32" s="27" t="s">
        <v>24</v>
      </c>
      <c r="D32" s="28" t="s">
        <v>70</v>
      </c>
      <c r="E32" s="29" t="n">
        <v>10</v>
      </c>
      <c r="F32" s="29" t="n">
        <v>2.0336</v>
      </c>
      <c r="G32" s="29" t="n">
        <f aca="false">E32</f>
        <v>10</v>
      </c>
    </row>
    <row r="33" s="8" customFormat="true" ht="15" hidden="false" customHeight="false" outlineLevel="0" collapsed="false">
      <c r="A33" s="3" t="s">
        <v>71</v>
      </c>
      <c r="B33" s="4" t="s">
        <v>69</v>
      </c>
      <c r="C33" s="4" t="s">
        <v>69</v>
      </c>
      <c r="D33" s="5" t="s">
        <v>72</v>
      </c>
      <c r="E33" s="6" t="n">
        <v>10</v>
      </c>
      <c r="F33" s="6" t="n">
        <v>2.0336</v>
      </c>
      <c r="G33" s="6" t="n">
        <f aca="false">E33</f>
        <v>10</v>
      </c>
    </row>
    <row r="34" s="25" customFormat="true" ht="14.25" hidden="false" customHeight="false" outlineLevel="0" collapsed="false">
      <c r="A34" s="24" t="s">
        <v>73</v>
      </c>
      <c r="B34" s="27" t="s">
        <v>36</v>
      </c>
      <c r="C34" s="27" t="s">
        <v>24</v>
      </c>
      <c r="D34" s="28" t="s">
        <v>74</v>
      </c>
      <c r="E34" s="29" t="n">
        <v>10</v>
      </c>
      <c r="F34" s="29" t="n">
        <v>9.45</v>
      </c>
      <c r="G34" s="29" t="n">
        <f aca="false">E34</f>
        <v>10</v>
      </c>
    </row>
    <row r="35" s="8" customFormat="true" ht="15" hidden="false" customHeight="false" outlineLevel="0" collapsed="false">
      <c r="A35" s="3" t="s">
        <v>75</v>
      </c>
      <c r="B35" s="4" t="s">
        <v>36</v>
      </c>
      <c r="C35" s="4" t="s">
        <v>27</v>
      </c>
      <c r="D35" s="5" t="s">
        <v>76</v>
      </c>
      <c r="E35" s="6" t="n">
        <v>10</v>
      </c>
      <c r="F35" s="6" t="n">
        <v>9.45</v>
      </c>
      <c r="G35" s="6" t="n">
        <f aca="false">E35</f>
        <v>10</v>
      </c>
    </row>
    <row r="36" customFormat="false" ht="14.25" hidden="false" customHeight="false" outlineLevel="0" collapsed="false">
      <c r="B36" s="32"/>
      <c r="C36" s="33"/>
      <c r="D36" s="34" t="s">
        <v>77</v>
      </c>
      <c r="E36" s="35" t="n">
        <f aca="false">E14</f>
        <v>2707.69114</v>
      </c>
      <c r="F36" s="35" t="n">
        <f aca="false">F14</f>
        <v>1862.93487</v>
      </c>
      <c r="G36" s="35" t="n">
        <f aca="false">E36</f>
        <v>2707.69114</v>
      </c>
    </row>
    <row r="37" customFormat="false" ht="24" hidden="false" customHeight="false" outlineLevel="0" collapsed="false">
      <c r="B37" s="32"/>
      <c r="C37" s="33"/>
      <c r="D37" s="36" t="s">
        <v>78</v>
      </c>
      <c r="E37" s="35"/>
      <c r="F37" s="35"/>
      <c r="G37" s="35" t="n">
        <f aca="false">E37</f>
        <v>0</v>
      </c>
    </row>
    <row r="38" customFormat="false" ht="14.25" hidden="false" customHeight="false" outlineLevel="0" collapsed="false">
      <c r="B38" s="32"/>
      <c r="C38" s="33"/>
      <c r="D38" s="37" t="s">
        <v>79</v>
      </c>
      <c r="E38" s="35" t="n">
        <f aca="false">E36+E37</f>
        <v>2707.69114</v>
      </c>
      <c r="F38" s="35" t="n">
        <f aca="false">F36+F37</f>
        <v>1862.93487</v>
      </c>
      <c r="G38" s="35" t="n">
        <f aca="false">E38</f>
        <v>2707.69114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1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2</v>
      </c>
    </row>
    <row r="17" customFormat="false" ht="25.5" hidden="false" customHeight="false" outlineLevel="0" collapsed="false">
      <c r="B17" s="40" t="s">
        <v>83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85</v>
      </c>
      <c r="C19" s="39" t="n">
        <v>2</v>
      </c>
      <c r="D19" s="38" t="s">
        <v>86</v>
      </c>
      <c r="E19" s="38" t="s">
        <v>87</v>
      </c>
      <c r="F19" s="38" t="s">
        <v>88</v>
      </c>
      <c r="G19" s="38" t="s">
        <v>89</v>
      </c>
      <c r="H19" s="38" t="s">
        <v>90</v>
      </c>
      <c r="I19" s="38" t="s">
        <v>91</v>
      </c>
      <c r="J19" s="38" t="s">
        <v>92</v>
      </c>
      <c r="K19" s="38" t="s">
        <v>93</v>
      </c>
      <c r="L19" s="38" t="s">
        <v>94</v>
      </c>
    </row>
    <row r="20" customFormat="false" ht="12.75" hidden="false" customHeight="false" outlineLevel="0" collapsed="false">
      <c r="C20" s="38" t="n">
        <v>0.579518616199493</v>
      </c>
      <c r="D20" s="38" t="s">
        <v>86</v>
      </c>
      <c r="E20" s="38" t="s">
        <v>87</v>
      </c>
      <c r="F20" s="38" t="s">
        <v>95</v>
      </c>
      <c r="G20" s="38" t="s">
        <v>96</v>
      </c>
      <c r="H20" s="38" t="s">
        <v>97</v>
      </c>
      <c r="I20" s="38" t="s">
        <v>98</v>
      </c>
      <c r="J20" s="38" t="s">
        <v>99</v>
      </c>
      <c r="K20" s="38" t="s">
        <v>100</v>
      </c>
      <c r="L20" s="38" t="s">
        <v>101</v>
      </c>
      <c r="M20" s="38" t="s">
        <v>102</v>
      </c>
      <c r="N20" s="38" t="s">
        <v>103</v>
      </c>
      <c r="O20" s="38" t="s">
        <v>104</v>
      </c>
      <c r="P20" s="38" t="s">
        <v>105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  <c r="L21" s="39" t="e">
        <f aca="false">OfficeComClient.Application.ColumnLink(Лист1!G:G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06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3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6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9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2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5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8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7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3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30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7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50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3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3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8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0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4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6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9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71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36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1-13T05:47:24Z</cp:lastPrinted>
  <dcterms:modified xsi:type="dcterms:W3CDTF">2018-01-16T06:44:18Z</dcterms:modified>
  <cp:revision>0</cp:revision>
  <dc:subject/>
  <dc:title/>
</cp:coreProperties>
</file>