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66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6;
Табл=Кассовое исполнение бюджета МО 2015;
МО=1301300;
КОСГУ=000;
УБ=1121;
Дата=20150701;
ВР=000;
ЦС=00000;
Ведомства=000;
Узлы=13;
Муниципальные программы=00000;</t>
  </si>
  <si>
    <t xml:space="preserve">Вариант=Глазовский 2016;
Табл=Уточненные росписи бюджета МО 2016;
МО=1301300;
КОСГУ=000;
УБ=1121;
Дата=20160701;
ВР=000;
ЦС=00000;
Ведомства=000;
Узлы=13;
Муниципальные программы=00000;</t>
  </si>
  <si>
    <t xml:space="preserve">Вариант=Глазовский 2016;
Табл=Кассовое исполнение бюджета МО 2016;
МО=1301300;
КОСГУ=000;
УБ=1121;
Дата=2016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5</t>
  </si>
  <si>
    <t xml:space="preserve">Глазовский район*01.07.2016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8A8FAC68-22EA-471B-B996-1A5123B8C74D}</t>
  </si>
  <si>
    <t xml:space="preserve">1396=-1</t>
  </si>
  <si>
    <t xml:space="preserve">[RowID]</t>
  </si>
  <si>
    <t xml:space="preserve">254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1301300_000_1121_На отчетную дату текущего года_000_00000_000_13_00000</t>
  </si>
  <si>
    <t xml:space="preserve">RGD_2_1301300_000_1121_На отчетную дату текущего года_000_00000_000_13_00000</t>
  </si>
  <si>
    <t xml:space="preserve">{9B976811-D481-41E2-A534-2D2BB93FD4B7}</t>
  </si>
  <si>
    <t xml:space="preserve">RGD_3_1301300_000_1121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61" activeCellId="0" sqref="A6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2.49"/>
    <col collapsed="false" customWidth="true" hidden="false" outlineLevel="0" max="6" min="6" style="2" width="11.99"/>
    <col collapsed="false" customWidth="true" hidden="false" outlineLevel="0" max="7" min="7" style="2" width="13.99"/>
    <col collapsed="false" customWidth="true" hidden="false" outlineLevel="0" max="9" min="8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униципальное образование ","""",LEFT(F13,FIND("*",F13,1)-1),""" ")</f>
        <v>муниципальное образование "Глазовский район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6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1 полугодие 2016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7.2015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6 год</v>
      </c>
      <c r="G11" s="20" t="str">
        <f aca="false">CONCATENATE("Исполнение на ",RIGHT(F13,10))</f>
        <v>Исполнение на 01.07.2016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249916.1262</v>
      </c>
      <c r="F14" s="29" t="n">
        <v>526223.93972</v>
      </c>
      <c r="G14" s="29" t="n">
        <v>259801.17757</v>
      </c>
      <c r="H14" s="30" t="n">
        <v>104</v>
      </c>
      <c r="I14" s="30" t="n">
        <v>49.4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24732.66924</v>
      </c>
      <c r="F15" s="29" t="n">
        <v>52592.57512</v>
      </c>
      <c r="G15" s="29" t="n">
        <v>22688.35902</v>
      </c>
      <c r="H15" s="30" t="n">
        <v>91.7</v>
      </c>
      <c r="I15" s="30" t="n">
        <v>43.1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732.79284</v>
      </c>
      <c r="F16" s="6" t="n">
        <v>1524</v>
      </c>
      <c r="G16" s="6" t="n">
        <v>635.45068</v>
      </c>
      <c r="H16" s="7" t="n">
        <v>86.7</v>
      </c>
      <c r="I16" s="7" t="n">
        <v>41.7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7084.95768</v>
      </c>
      <c r="F17" s="6" t="n">
        <v>11167.8</v>
      </c>
      <c r="G17" s="6" t="n">
        <v>5215.3171</v>
      </c>
      <c r="H17" s="7" t="n">
        <v>73.6</v>
      </c>
      <c r="I17" s="7" t="n">
        <v>46.7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13405.0931</v>
      </c>
      <c r="F18" s="6" t="n">
        <v>29508.17512</v>
      </c>
      <c r="G18" s="6" t="n">
        <v>13433.56389</v>
      </c>
      <c r="H18" s="7" t="n">
        <v>100.2</v>
      </c>
      <c r="I18" s="7" t="n">
        <v>45.5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53</v>
      </c>
      <c r="G19" s="6"/>
      <c r="H19" s="7"/>
      <c r="I19" s="7" t="n">
        <v>0</v>
      </c>
    </row>
    <row r="20" s="8" customFormat="true" ht="24.7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3105.17715</v>
      </c>
      <c r="F20" s="6" t="n">
        <v>6745.2</v>
      </c>
      <c r="G20" s="6" t="n">
        <v>2954.90568</v>
      </c>
      <c r="H20" s="7" t="n">
        <v>95.2</v>
      </c>
      <c r="I20" s="7" t="n">
        <v>43.8</v>
      </c>
    </row>
    <row r="21" s="8" customFormat="true" ht="15" hidden="false" customHeight="false" outlineLevel="0" collapsed="false">
      <c r="A21" s="3" t="s">
        <v>46</v>
      </c>
      <c r="B21" s="4" t="s">
        <v>28</v>
      </c>
      <c r="C21" s="4" t="s">
        <v>47</v>
      </c>
      <c r="D21" s="5" t="s">
        <v>48</v>
      </c>
      <c r="E21" s="6"/>
      <c r="F21" s="6" t="n">
        <v>59</v>
      </c>
      <c r="G21" s="6"/>
      <c r="H21" s="7"/>
      <c r="I21" s="7" t="n">
        <v>0</v>
      </c>
    </row>
    <row r="22" s="8" customFormat="true" ht="15" hidden="false" customHeight="false" outlineLevel="0" collapsed="false">
      <c r="A22" s="3" t="s">
        <v>49</v>
      </c>
      <c r="B22" s="4" t="s">
        <v>28</v>
      </c>
      <c r="C22" s="4" t="s">
        <v>50</v>
      </c>
      <c r="D22" s="5" t="s">
        <v>51</v>
      </c>
      <c r="E22" s="6" t="n">
        <v>404.64847</v>
      </c>
      <c r="F22" s="6" t="n">
        <v>3535.4</v>
      </c>
      <c r="G22" s="6" t="n">
        <v>449.12167</v>
      </c>
      <c r="H22" s="7" t="n">
        <v>111</v>
      </c>
      <c r="I22" s="7" t="n">
        <v>12.7</v>
      </c>
    </row>
    <row r="23" s="25" customFormat="true" ht="14.25" hidden="false" customHeight="false" outlineLevel="0" collapsed="false">
      <c r="A23" s="24" t="s">
        <v>52</v>
      </c>
      <c r="B23" s="27" t="s">
        <v>32</v>
      </c>
      <c r="C23" s="27" t="s">
        <v>29</v>
      </c>
      <c r="D23" s="28" t="s">
        <v>53</v>
      </c>
      <c r="E23" s="29" t="n">
        <v>588</v>
      </c>
      <c r="F23" s="29" t="n">
        <v>1169.6</v>
      </c>
      <c r="G23" s="29" t="n">
        <v>583</v>
      </c>
      <c r="H23" s="30" t="n">
        <v>99.1</v>
      </c>
      <c r="I23" s="30" t="n">
        <v>49.8</v>
      </c>
    </row>
    <row r="24" s="8" customFormat="true" ht="15" hidden="false" customHeight="false" outlineLevel="0" collapsed="false">
      <c r="A24" s="3" t="s">
        <v>54</v>
      </c>
      <c r="B24" s="4" t="s">
        <v>32</v>
      </c>
      <c r="C24" s="4" t="s">
        <v>35</v>
      </c>
      <c r="D24" s="5" t="s">
        <v>55</v>
      </c>
      <c r="E24" s="6" t="n">
        <v>588</v>
      </c>
      <c r="F24" s="6" t="n">
        <v>1169.6</v>
      </c>
      <c r="G24" s="6" t="n">
        <v>583</v>
      </c>
      <c r="H24" s="7" t="n">
        <v>99.1</v>
      </c>
      <c r="I24" s="7" t="n">
        <v>49.8</v>
      </c>
    </row>
    <row r="25" s="25" customFormat="true" ht="14.25" hidden="false" customHeight="false" outlineLevel="0" collapsed="false">
      <c r="A25" s="24" t="s">
        <v>56</v>
      </c>
      <c r="B25" s="27" t="s">
        <v>35</v>
      </c>
      <c r="C25" s="27" t="s">
        <v>29</v>
      </c>
      <c r="D25" s="28" t="s">
        <v>57</v>
      </c>
      <c r="E25" s="29" t="n">
        <v>1531.52128</v>
      </c>
      <c r="F25" s="29" t="n">
        <v>3189.932</v>
      </c>
      <c r="G25" s="29" t="n">
        <v>2383.98001</v>
      </c>
      <c r="H25" s="30" t="n">
        <v>155.7</v>
      </c>
      <c r="I25" s="30" t="n">
        <v>74.7</v>
      </c>
    </row>
    <row r="26" s="8" customFormat="true" ht="15" hidden="false" customHeight="false" outlineLevel="0" collapsed="false">
      <c r="A26" s="3" t="s">
        <v>58</v>
      </c>
      <c r="B26" s="4" t="s">
        <v>35</v>
      </c>
      <c r="C26" s="4" t="s">
        <v>32</v>
      </c>
      <c r="D26" s="5" t="s">
        <v>59</v>
      </c>
      <c r="E26" s="6" t="n">
        <v>9.75</v>
      </c>
      <c r="F26" s="6" t="n">
        <v>30</v>
      </c>
      <c r="G26" s="6" t="n">
        <v>17.4</v>
      </c>
      <c r="H26" s="7" t="n">
        <v>178.5</v>
      </c>
      <c r="I26" s="7" t="n">
        <v>58</v>
      </c>
    </row>
    <row r="27" s="8" customFormat="true" ht="24.75" hidden="false" customHeight="false" outlineLevel="0" collapsed="false">
      <c r="A27" s="3" t="s">
        <v>60</v>
      </c>
      <c r="B27" s="4" t="s">
        <v>35</v>
      </c>
      <c r="C27" s="4" t="s">
        <v>61</v>
      </c>
      <c r="D27" s="5" t="s">
        <v>62</v>
      </c>
      <c r="E27" s="6" t="n">
        <v>591.77128</v>
      </c>
      <c r="F27" s="6" t="n">
        <v>1340.7</v>
      </c>
      <c r="G27" s="6" t="n">
        <v>591.34801</v>
      </c>
      <c r="H27" s="7" t="n">
        <v>99.9</v>
      </c>
      <c r="I27" s="7" t="n">
        <v>44.1</v>
      </c>
    </row>
    <row r="28" s="8" customFormat="true" ht="15" hidden="false" customHeight="false" outlineLevel="0" collapsed="false">
      <c r="A28" s="3" t="s">
        <v>63</v>
      </c>
      <c r="B28" s="4" t="s">
        <v>35</v>
      </c>
      <c r="C28" s="4" t="s">
        <v>64</v>
      </c>
      <c r="D28" s="5" t="s">
        <v>65</v>
      </c>
      <c r="E28" s="6" t="n">
        <v>930</v>
      </c>
      <c r="F28" s="6" t="n">
        <v>1772.232</v>
      </c>
      <c r="G28" s="6" t="n">
        <v>1772.232</v>
      </c>
      <c r="H28" s="7" t="n">
        <v>190.6</v>
      </c>
      <c r="I28" s="7" t="n">
        <v>100</v>
      </c>
    </row>
    <row r="29" s="8" customFormat="true" ht="24.75" hidden="false" customHeight="false" outlineLevel="0" collapsed="false">
      <c r="A29" s="3" t="s">
        <v>66</v>
      </c>
      <c r="B29" s="4" t="s">
        <v>35</v>
      </c>
      <c r="C29" s="4" t="s">
        <v>67</v>
      </c>
      <c r="D29" s="5" t="s">
        <v>68</v>
      </c>
      <c r="E29" s="6"/>
      <c r="F29" s="6" t="n">
        <v>47</v>
      </c>
      <c r="G29" s="6" t="n">
        <v>3</v>
      </c>
      <c r="H29" s="7"/>
      <c r="I29" s="7" t="n">
        <v>6.4</v>
      </c>
    </row>
    <row r="30" s="25" customFormat="true" ht="14.25" hidden="false" customHeight="false" outlineLevel="0" collapsed="false">
      <c r="A30" s="24" t="s">
        <v>69</v>
      </c>
      <c r="B30" s="27" t="s">
        <v>38</v>
      </c>
      <c r="C30" s="27" t="s">
        <v>29</v>
      </c>
      <c r="D30" s="28" t="s">
        <v>70</v>
      </c>
      <c r="E30" s="29" t="n">
        <v>7043.33321</v>
      </c>
      <c r="F30" s="29" t="n">
        <v>28289.53314</v>
      </c>
      <c r="G30" s="29" t="n">
        <v>19285.49175</v>
      </c>
      <c r="H30" s="30" t="n">
        <v>273.8</v>
      </c>
      <c r="I30" s="30" t="n">
        <v>68.2</v>
      </c>
    </row>
    <row r="31" s="8" customFormat="true" ht="15" hidden="false" customHeight="false" outlineLevel="0" collapsed="false">
      <c r="A31" s="3" t="s">
        <v>71</v>
      </c>
      <c r="B31" s="4" t="s">
        <v>38</v>
      </c>
      <c r="C31" s="4" t="s">
        <v>41</v>
      </c>
      <c r="D31" s="5" t="s">
        <v>72</v>
      </c>
      <c r="E31" s="6" t="n">
        <v>232</v>
      </c>
      <c r="F31" s="6" t="n">
        <v>3205.3844</v>
      </c>
      <c r="G31" s="6" t="n">
        <v>267</v>
      </c>
      <c r="H31" s="7" t="n">
        <v>115.1</v>
      </c>
      <c r="I31" s="7" t="n">
        <v>8.3</v>
      </c>
    </row>
    <row r="32" s="8" customFormat="true" ht="15" hidden="false" customHeight="false" outlineLevel="0" collapsed="false">
      <c r="A32" s="3" t="s">
        <v>73</v>
      </c>
      <c r="B32" s="4" t="s">
        <v>38</v>
      </c>
      <c r="C32" s="4" t="s">
        <v>61</v>
      </c>
      <c r="D32" s="5" t="s">
        <v>74</v>
      </c>
      <c r="E32" s="6" t="n">
        <v>6445.84729</v>
      </c>
      <c r="F32" s="6" t="n">
        <v>24109.63874</v>
      </c>
      <c r="G32" s="6" t="n">
        <v>18664.3441</v>
      </c>
      <c r="H32" s="7" t="n">
        <v>289.6</v>
      </c>
      <c r="I32" s="7" t="n">
        <v>77.4</v>
      </c>
    </row>
    <row r="33" s="8" customFormat="true" ht="15" hidden="false" customHeight="false" outlineLevel="0" collapsed="false">
      <c r="A33" s="3" t="s">
        <v>75</v>
      </c>
      <c r="B33" s="4" t="s">
        <v>38</v>
      </c>
      <c r="C33" s="4" t="s">
        <v>76</v>
      </c>
      <c r="D33" s="5" t="s">
        <v>77</v>
      </c>
      <c r="E33" s="6" t="n">
        <v>365.48592</v>
      </c>
      <c r="F33" s="6" t="n">
        <v>974.51</v>
      </c>
      <c r="G33" s="6" t="n">
        <v>354.14765</v>
      </c>
      <c r="H33" s="7" t="n">
        <v>96.9</v>
      </c>
      <c r="I33" s="7" t="n">
        <v>36.3</v>
      </c>
    </row>
    <row r="34" s="25" customFormat="true" ht="14.25" hidden="false" customHeight="false" outlineLevel="0" collapsed="false">
      <c r="A34" s="24" t="s">
        <v>78</v>
      </c>
      <c r="B34" s="27" t="s">
        <v>41</v>
      </c>
      <c r="C34" s="27" t="s">
        <v>29</v>
      </c>
      <c r="D34" s="28" t="s">
        <v>79</v>
      </c>
      <c r="E34" s="29" t="n">
        <v>11188.30464</v>
      </c>
      <c r="F34" s="29" t="n">
        <v>61582.90388</v>
      </c>
      <c r="G34" s="29" t="n">
        <v>8870.60957</v>
      </c>
      <c r="H34" s="30" t="n">
        <v>79.3</v>
      </c>
      <c r="I34" s="30" t="n">
        <v>14.4</v>
      </c>
    </row>
    <row r="35" s="8" customFormat="true" ht="15" hidden="false" customHeight="false" outlineLevel="0" collapsed="false">
      <c r="A35" s="3" t="s">
        <v>80</v>
      </c>
      <c r="B35" s="4" t="s">
        <v>41</v>
      </c>
      <c r="C35" s="4" t="s">
        <v>28</v>
      </c>
      <c r="D35" s="5" t="s">
        <v>81</v>
      </c>
      <c r="E35" s="6" t="n">
        <v>9470.87084</v>
      </c>
      <c r="F35" s="6" t="n">
        <v>53414.31268</v>
      </c>
      <c r="G35" s="6" t="n">
        <v>7237.67345</v>
      </c>
      <c r="H35" s="7" t="n">
        <v>76.4</v>
      </c>
      <c r="I35" s="7" t="n">
        <v>13.6</v>
      </c>
    </row>
    <row r="36" s="8" customFormat="true" ht="15" hidden="false" customHeight="false" outlineLevel="0" collapsed="false">
      <c r="A36" s="3" t="s">
        <v>82</v>
      </c>
      <c r="B36" s="4" t="s">
        <v>41</v>
      </c>
      <c r="C36" s="4" t="s">
        <v>32</v>
      </c>
      <c r="D36" s="5" t="s">
        <v>83</v>
      </c>
      <c r="E36" s="6" t="n">
        <v>1624.7557</v>
      </c>
      <c r="F36" s="6" t="n">
        <v>8018.9912</v>
      </c>
      <c r="G36" s="6" t="n">
        <v>1544.39562</v>
      </c>
      <c r="H36" s="7" t="n">
        <v>95.1</v>
      </c>
      <c r="I36" s="7" t="n">
        <v>19.3</v>
      </c>
    </row>
    <row r="37" s="8" customFormat="true" ht="15" hidden="false" customHeight="false" outlineLevel="0" collapsed="false">
      <c r="A37" s="3" t="s">
        <v>84</v>
      </c>
      <c r="B37" s="4" t="s">
        <v>41</v>
      </c>
      <c r="C37" s="4" t="s">
        <v>35</v>
      </c>
      <c r="D37" s="5" t="s">
        <v>85</v>
      </c>
      <c r="E37" s="6" t="n">
        <v>60.8</v>
      </c>
      <c r="F37" s="6" t="n">
        <v>60.8</v>
      </c>
      <c r="G37" s="6" t="n">
        <v>60.8</v>
      </c>
      <c r="H37" s="7" t="n">
        <v>100</v>
      </c>
      <c r="I37" s="7" t="n">
        <v>100</v>
      </c>
    </row>
    <row r="38" s="8" customFormat="true" ht="15" hidden="false" customHeight="false" outlineLevel="0" collapsed="false">
      <c r="A38" s="3" t="s">
        <v>86</v>
      </c>
      <c r="B38" s="4" t="s">
        <v>41</v>
      </c>
      <c r="C38" s="4" t="s">
        <v>41</v>
      </c>
      <c r="D38" s="5" t="s">
        <v>87</v>
      </c>
      <c r="E38" s="6" t="n">
        <v>31.8781</v>
      </c>
      <c r="F38" s="6" t="n">
        <v>88.8</v>
      </c>
      <c r="G38" s="6" t="n">
        <v>27.7405</v>
      </c>
      <c r="H38" s="7" t="n">
        <v>87</v>
      </c>
      <c r="I38" s="7" t="n">
        <v>31.2</v>
      </c>
    </row>
    <row r="39" s="25" customFormat="true" ht="14.25" hidden="false" customHeight="false" outlineLevel="0" collapsed="false">
      <c r="A39" s="24" t="s">
        <v>88</v>
      </c>
      <c r="B39" s="27" t="s">
        <v>89</v>
      </c>
      <c r="C39" s="27" t="s">
        <v>29</v>
      </c>
      <c r="D39" s="28" t="s">
        <v>90</v>
      </c>
      <c r="E39" s="29" t="n">
        <v>155173.36756</v>
      </c>
      <c r="F39" s="29" t="n">
        <v>266152.85178</v>
      </c>
      <c r="G39" s="29" t="n">
        <v>152280.13941</v>
      </c>
      <c r="H39" s="30" t="n">
        <v>98.1</v>
      </c>
      <c r="I39" s="30" t="n">
        <v>57.2</v>
      </c>
    </row>
    <row r="40" s="8" customFormat="true" ht="15" hidden="false" customHeight="false" outlineLevel="0" collapsed="false">
      <c r="A40" s="3" t="s">
        <v>91</v>
      </c>
      <c r="B40" s="4" t="s">
        <v>89</v>
      </c>
      <c r="C40" s="4" t="s">
        <v>28</v>
      </c>
      <c r="D40" s="5" t="s">
        <v>92</v>
      </c>
      <c r="E40" s="6" t="n">
        <v>30281.73211</v>
      </c>
      <c r="F40" s="6" t="n">
        <v>46662.98313</v>
      </c>
      <c r="G40" s="6" t="n">
        <v>26281.56259</v>
      </c>
      <c r="H40" s="7" t="n">
        <v>86.8</v>
      </c>
      <c r="I40" s="7" t="n">
        <v>56.3</v>
      </c>
    </row>
    <row r="41" s="8" customFormat="true" ht="15" hidden="false" customHeight="false" outlineLevel="0" collapsed="false">
      <c r="A41" s="3" t="s">
        <v>93</v>
      </c>
      <c r="B41" s="4" t="s">
        <v>89</v>
      </c>
      <c r="C41" s="4" t="s">
        <v>32</v>
      </c>
      <c r="D41" s="5" t="s">
        <v>94</v>
      </c>
      <c r="E41" s="6" t="n">
        <v>118831.6298</v>
      </c>
      <c r="F41" s="6" t="n">
        <v>202818.84265</v>
      </c>
      <c r="G41" s="6" t="n">
        <v>117251.91879</v>
      </c>
      <c r="H41" s="7" t="n">
        <v>98.7</v>
      </c>
      <c r="I41" s="7" t="n">
        <v>57.8</v>
      </c>
    </row>
    <row r="42" s="8" customFormat="true" ht="24.75" hidden="false" customHeight="false" outlineLevel="0" collapsed="false">
      <c r="A42" s="3" t="s">
        <v>95</v>
      </c>
      <c r="B42" s="4" t="s">
        <v>89</v>
      </c>
      <c r="C42" s="4" t="s">
        <v>41</v>
      </c>
      <c r="D42" s="5" t="s">
        <v>96</v>
      </c>
      <c r="E42" s="6" t="n">
        <v>16.21</v>
      </c>
      <c r="F42" s="6" t="n">
        <v>252.8</v>
      </c>
      <c r="G42" s="6" t="n">
        <v>64.42</v>
      </c>
      <c r="H42" s="7" t="n">
        <v>397.4</v>
      </c>
      <c r="I42" s="7" t="n">
        <v>25.5</v>
      </c>
    </row>
    <row r="43" s="8" customFormat="true" ht="15" hidden="false" customHeight="false" outlineLevel="0" collapsed="false">
      <c r="A43" s="3" t="s">
        <v>97</v>
      </c>
      <c r="B43" s="4" t="s">
        <v>89</v>
      </c>
      <c r="C43" s="4" t="s">
        <v>89</v>
      </c>
      <c r="D43" s="5" t="s">
        <v>98</v>
      </c>
      <c r="E43" s="6" t="n">
        <v>568.13474</v>
      </c>
      <c r="F43" s="6" t="n">
        <v>3102.326</v>
      </c>
      <c r="G43" s="6" t="n">
        <v>1452.65766</v>
      </c>
      <c r="H43" s="7" t="n">
        <v>255.7</v>
      </c>
      <c r="I43" s="7" t="n">
        <v>46.8</v>
      </c>
    </row>
    <row r="44" s="8" customFormat="true" ht="15" hidden="false" customHeight="false" outlineLevel="0" collapsed="false">
      <c r="A44" s="3" t="s">
        <v>99</v>
      </c>
      <c r="B44" s="4" t="s">
        <v>89</v>
      </c>
      <c r="C44" s="4" t="s">
        <v>61</v>
      </c>
      <c r="D44" s="5" t="s">
        <v>100</v>
      </c>
      <c r="E44" s="6" t="n">
        <v>5475.66091</v>
      </c>
      <c r="F44" s="6" t="n">
        <v>13315.9</v>
      </c>
      <c r="G44" s="6" t="n">
        <v>7229.58037</v>
      </c>
      <c r="H44" s="7" t="n">
        <v>132</v>
      </c>
      <c r="I44" s="7" t="n">
        <v>54.3</v>
      </c>
    </row>
    <row r="45" s="25" customFormat="true" ht="14.25" hidden="false" customHeight="false" outlineLevel="0" collapsed="false">
      <c r="A45" s="24" t="s">
        <v>101</v>
      </c>
      <c r="B45" s="27" t="s">
        <v>102</v>
      </c>
      <c r="C45" s="27" t="s">
        <v>29</v>
      </c>
      <c r="D45" s="28" t="s">
        <v>103</v>
      </c>
      <c r="E45" s="29" t="n">
        <v>9876.70732</v>
      </c>
      <c r="F45" s="29" t="n">
        <v>59933.594</v>
      </c>
      <c r="G45" s="29" t="n">
        <v>29472.20539</v>
      </c>
      <c r="H45" s="30" t="n">
        <v>298.4</v>
      </c>
      <c r="I45" s="30" t="n">
        <v>49.2</v>
      </c>
    </row>
    <row r="46" s="8" customFormat="true" ht="15" hidden="false" customHeight="false" outlineLevel="0" collapsed="false">
      <c r="A46" s="3" t="s">
        <v>104</v>
      </c>
      <c r="B46" s="4" t="s">
        <v>102</v>
      </c>
      <c r="C46" s="4" t="s">
        <v>28</v>
      </c>
      <c r="D46" s="5" t="s">
        <v>105</v>
      </c>
      <c r="E46" s="6" t="n">
        <v>9876.70732</v>
      </c>
      <c r="F46" s="6" t="n">
        <v>59933.594</v>
      </c>
      <c r="G46" s="6" t="n">
        <v>29472.20539</v>
      </c>
      <c r="H46" s="7" t="n">
        <v>298.4</v>
      </c>
      <c r="I46" s="7" t="n">
        <v>49.2</v>
      </c>
    </row>
    <row r="47" s="25" customFormat="true" ht="14.25" hidden="false" customHeight="false" outlineLevel="0" collapsed="false">
      <c r="A47" s="24" t="s">
        <v>106</v>
      </c>
      <c r="B47" s="27" t="s">
        <v>61</v>
      </c>
      <c r="C47" s="27" t="s">
        <v>29</v>
      </c>
      <c r="D47" s="28" t="s">
        <v>107</v>
      </c>
      <c r="E47" s="29"/>
      <c r="F47" s="29" t="n">
        <v>3</v>
      </c>
      <c r="G47" s="29"/>
      <c r="H47" s="30"/>
      <c r="I47" s="30" t="n">
        <v>0</v>
      </c>
    </row>
    <row r="48" s="8" customFormat="true" ht="15" hidden="false" customHeight="false" outlineLevel="0" collapsed="false">
      <c r="A48" s="3" t="s">
        <v>108</v>
      </c>
      <c r="B48" s="4" t="s">
        <v>61</v>
      </c>
      <c r="C48" s="4" t="s">
        <v>61</v>
      </c>
      <c r="D48" s="5" t="s">
        <v>109</v>
      </c>
      <c r="E48" s="6"/>
      <c r="F48" s="6" t="n">
        <v>3</v>
      </c>
      <c r="G48" s="6"/>
      <c r="H48" s="7"/>
      <c r="I48" s="7" t="n">
        <v>0</v>
      </c>
    </row>
    <row r="49" s="25" customFormat="true" ht="14.25" hidden="false" customHeight="false" outlineLevel="0" collapsed="false">
      <c r="A49" s="24" t="s">
        <v>110</v>
      </c>
      <c r="B49" s="27" t="s">
        <v>64</v>
      </c>
      <c r="C49" s="27" t="s">
        <v>29</v>
      </c>
      <c r="D49" s="28" t="s">
        <v>111</v>
      </c>
      <c r="E49" s="29" t="n">
        <v>11607.06431</v>
      </c>
      <c r="F49" s="29" t="n">
        <v>29703.372</v>
      </c>
      <c r="G49" s="29" t="n">
        <v>14382.40053</v>
      </c>
      <c r="H49" s="30" t="n">
        <v>123.9</v>
      </c>
      <c r="I49" s="30" t="n">
        <v>48.4</v>
      </c>
    </row>
    <row r="50" s="8" customFormat="true" ht="15" hidden="false" customHeight="false" outlineLevel="0" collapsed="false">
      <c r="A50" s="3" t="s">
        <v>112</v>
      </c>
      <c r="B50" s="4" t="s">
        <v>64</v>
      </c>
      <c r="C50" s="4" t="s">
        <v>28</v>
      </c>
      <c r="D50" s="5" t="s">
        <v>113</v>
      </c>
      <c r="E50" s="6" t="n">
        <v>751.53401</v>
      </c>
      <c r="F50" s="6" t="n">
        <v>1722</v>
      </c>
      <c r="G50" s="6" t="n">
        <v>749.50561</v>
      </c>
      <c r="H50" s="7" t="n">
        <v>99.7</v>
      </c>
      <c r="I50" s="7" t="n">
        <v>43.5</v>
      </c>
    </row>
    <row r="51" s="8" customFormat="true" ht="15" hidden="false" customHeight="false" outlineLevel="0" collapsed="false">
      <c r="A51" s="3" t="s">
        <v>114</v>
      </c>
      <c r="B51" s="4" t="s">
        <v>64</v>
      </c>
      <c r="C51" s="4" t="s">
        <v>35</v>
      </c>
      <c r="D51" s="5" t="s">
        <v>115</v>
      </c>
      <c r="E51" s="6" t="n">
        <v>4332.95248</v>
      </c>
      <c r="F51" s="6" t="n">
        <v>11500.572</v>
      </c>
      <c r="G51" s="6" t="n">
        <v>6569.24732</v>
      </c>
      <c r="H51" s="7" t="n">
        <v>151.6</v>
      </c>
      <c r="I51" s="7" t="n">
        <v>57.1</v>
      </c>
    </row>
    <row r="52" s="8" customFormat="true" ht="15" hidden="false" customHeight="false" outlineLevel="0" collapsed="false">
      <c r="A52" s="3" t="s">
        <v>116</v>
      </c>
      <c r="B52" s="4" t="s">
        <v>64</v>
      </c>
      <c r="C52" s="4" t="s">
        <v>38</v>
      </c>
      <c r="D52" s="5" t="s">
        <v>117</v>
      </c>
      <c r="E52" s="6" t="n">
        <v>6512.5779</v>
      </c>
      <c r="F52" s="6" t="n">
        <v>16336.2</v>
      </c>
      <c r="G52" s="6" t="n">
        <v>7013.72285</v>
      </c>
      <c r="H52" s="7" t="n">
        <v>107.7</v>
      </c>
      <c r="I52" s="7" t="n">
        <v>42.9</v>
      </c>
    </row>
    <row r="53" s="8" customFormat="true" ht="15" hidden="false" customHeight="false" outlineLevel="0" collapsed="false">
      <c r="A53" s="3" t="s">
        <v>118</v>
      </c>
      <c r="B53" s="4" t="s">
        <v>64</v>
      </c>
      <c r="C53" s="4" t="s">
        <v>44</v>
      </c>
      <c r="D53" s="5" t="s">
        <v>119</v>
      </c>
      <c r="E53" s="6" t="n">
        <v>9.99992</v>
      </c>
      <c r="F53" s="6" t="n">
        <v>144.6</v>
      </c>
      <c r="G53" s="6" t="n">
        <v>49.92475</v>
      </c>
      <c r="H53" s="7" t="n">
        <v>499.3</v>
      </c>
      <c r="I53" s="7" t="n">
        <v>34.5</v>
      </c>
    </row>
    <row r="54" s="25" customFormat="true" ht="14.25" hidden="false" customHeight="false" outlineLevel="0" collapsed="false">
      <c r="A54" s="24" t="s">
        <v>120</v>
      </c>
      <c r="B54" s="27" t="s">
        <v>47</v>
      </c>
      <c r="C54" s="27" t="s">
        <v>29</v>
      </c>
      <c r="D54" s="28" t="s">
        <v>121</v>
      </c>
      <c r="E54" s="29" t="n">
        <v>371.44774</v>
      </c>
      <c r="F54" s="29" t="n">
        <v>747</v>
      </c>
      <c r="G54" s="29" t="n">
        <v>395.32662</v>
      </c>
      <c r="H54" s="30" t="n">
        <v>106.4</v>
      </c>
      <c r="I54" s="30" t="n">
        <v>52.9</v>
      </c>
    </row>
    <row r="55" s="8" customFormat="true" ht="15" hidden="false" customHeight="false" outlineLevel="0" collapsed="false">
      <c r="A55" s="3" t="s">
        <v>122</v>
      </c>
      <c r="B55" s="4" t="s">
        <v>47</v>
      </c>
      <c r="C55" s="4" t="s">
        <v>32</v>
      </c>
      <c r="D55" s="5" t="s">
        <v>123</v>
      </c>
      <c r="E55" s="6" t="n">
        <v>371.44774</v>
      </c>
      <c r="F55" s="6" t="n">
        <v>747</v>
      </c>
      <c r="G55" s="6" t="n">
        <v>395.32662</v>
      </c>
      <c r="H55" s="7" t="n">
        <v>106.4</v>
      </c>
      <c r="I55" s="7" t="n">
        <v>52.9</v>
      </c>
    </row>
    <row r="56" s="25" customFormat="true" ht="14.25" hidden="false" customHeight="false" outlineLevel="0" collapsed="false">
      <c r="A56" s="24" t="s">
        <v>124</v>
      </c>
      <c r="B56" s="27" t="s">
        <v>50</v>
      </c>
      <c r="C56" s="27" t="s">
        <v>29</v>
      </c>
      <c r="D56" s="28" t="s">
        <v>125</v>
      </c>
      <c r="E56" s="29" t="n">
        <v>259.2609</v>
      </c>
      <c r="F56" s="29" t="n">
        <v>1763.143</v>
      </c>
      <c r="G56" s="29" t="n">
        <v>743.71527</v>
      </c>
      <c r="H56" s="30" t="n">
        <v>286.9</v>
      </c>
      <c r="I56" s="30" t="n">
        <v>42.2</v>
      </c>
    </row>
    <row r="57" s="8" customFormat="true" ht="15" hidden="false" customHeight="false" outlineLevel="0" collapsed="false">
      <c r="A57" s="3" t="s">
        <v>126</v>
      </c>
      <c r="B57" s="4" t="s">
        <v>50</v>
      </c>
      <c r="C57" s="4" t="s">
        <v>28</v>
      </c>
      <c r="D57" s="5" t="s">
        <v>127</v>
      </c>
      <c r="E57" s="6" t="n">
        <v>259.2609</v>
      </c>
      <c r="F57" s="6" t="n">
        <v>1763.143</v>
      </c>
      <c r="G57" s="6" t="n">
        <v>743.71527</v>
      </c>
      <c r="H57" s="7" t="n">
        <v>286.9</v>
      </c>
      <c r="I57" s="7" t="n">
        <v>42.2</v>
      </c>
    </row>
    <row r="58" s="25" customFormat="true" ht="24" hidden="false" customHeight="false" outlineLevel="0" collapsed="false">
      <c r="A58" s="24" t="s">
        <v>128</v>
      </c>
      <c r="B58" s="27" t="s">
        <v>67</v>
      </c>
      <c r="C58" s="27" t="s">
        <v>29</v>
      </c>
      <c r="D58" s="28" t="s">
        <v>129</v>
      </c>
      <c r="E58" s="29" t="n">
        <v>27544.45</v>
      </c>
      <c r="F58" s="29" t="n">
        <v>21096.4348</v>
      </c>
      <c r="G58" s="29" t="n">
        <v>8715.95</v>
      </c>
      <c r="H58" s="30" t="n">
        <v>31.6</v>
      </c>
      <c r="I58" s="30" t="n">
        <v>41.3</v>
      </c>
    </row>
    <row r="59" s="8" customFormat="true" ht="24.75" hidden="false" customHeight="false" outlineLevel="0" collapsed="false">
      <c r="A59" s="3" t="s">
        <v>130</v>
      </c>
      <c r="B59" s="4" t="s">
        <v>67</v>
      </c>
      <c r="C59" s="4" t="s">
        <v>28</v>
      </c>
      <c r="D59" s="5" t="s">
        <v>131</v>
      </c>
      <c r="E59" s="6" t="n">
        <v>26704.2</v>
      </c>
      <c r="F59" s="6" t="n">
        <v>18164.6</v>
      </c>
      <c r="G59" s="6" t="n">
        <v>8532.4</v>
      </c>
      <c r="H59" s="7" t="n">
        <v>32</v>
      </c>
      <c r="I59" s="7" t="n">
        <v>47</v>
      </c>
    </row>
    <row r="60" s="8" customFormat="true" ht="15" hidden="false" customHeight="false" outlineLevel="0" collapsed="false">
      <c r="A60" s="3" t="s">
        <v>132</v>
      </c>
      <c r="B60" s="4" t="s">
        <v>67</v>
      </c>
      <c r="C60" s="4" t="s">
        <v>32</v>
      </c>
      <c r="D60" s="5" t="s">
        <v>133</v>
      </c>
      <c r="E60" s="6" t="n">
        <v>804.15</v>
      </c>
      <c r="F60" s="6"/>
      <c r="G60" s="6"/>
      <c r="H60" s="7" t="n">
        <v>0</v>
      </c>
      <c r="I60" s="7"/>
    </row>
    <row r="61" s="8" customFormat="true" ht="15" hidden="false" customHeight="false" outlineLevel="0" collapsed="false">
      <c r="A61" s="3" t="s">
        <v>134</v>
      </c>
      <c r="B61" s="4" t="s">
        <v>67</v>
      </c>
      <c r="C61" s="4" t="s">
        <v>35</v>
      </c>
      <c r="D61" s="5" t="s">
        <v>135</v>
      </c>
      <c r="E61" s="6" t="n">
        <v>36.1</v>
      </c>
      <c r="F61" s="6" t="n">
        <v>2931.8348</v>
      </c>
      <c r="G61" s="6" t="n">
        <v>183.55</v>
      </c>
      <c r="H61" s="7" t="n">
        <v>508.4</v>
      </c>
      <c r="I61" s="7" t="n">
        <v>6.3</v>
      </c>
    </row>
    <row r="62" customFormat="false" ht="14.25" hidden="false" customHeight="false" outlineLevel="0" collapsed="false">
      <c r="B62" s="32"/>
      <c r="C62" s="33"/>
      <c r="D62" s="34" t="s">
        <v>136</v>
      </c>
      <c r="E62" s="35" t="n">
        <f aca="false">E14</f>
        <v>249916.1262</v>
      </c>
      <c r="F62" s="35" t="n">
        <f aca="false">F14</f>
        <v>526223.93972</v>
      </c>
      <c r="G62" s="35" t="n">
        <f aca="false">G14</f>
        <v>259801.17757</v>
      </c>
      <c r="H62" s="36" t="n">
        <f aca="false">H14</f>
        <v>104</v>
      </c>
      <c r="I62" s="36" t="n">
        <f aca="false">I14</f>
        <v>49.4</v>
      </c>
    </row>
    <row r="63" customFormat="false" ht="24" hidden="false" customHeight="false" outlineLevel="0" collapsed="false">
      <c r="B63" s="32"/>
      <c r="C63" s="33"/>
      <c r="D63" s="37" t="s">
        <v>137</v>
      </c>
      <c r="E63" s="35"/>
      <c r="F63" s="35"/>
      <c r="G63" s="35"/>
      <c r="H63" s="36" t="str">
        <f aca="false">IF(G63&lt;&gt;0,IF(E63&lt;&gt;0,ROUND(100*G63/E63,1),""),"")</f>
        <v/>
      </c>
      <c r="I63" s="36" t="str">
        <f aca="false">IF(G63&lt;&gt;0,IF(F63&lt;&gt;0,ROUND(100*G63/F63,1),""),"")</f>
        <v/>
      </c>
    </row>
    <row r="64" customFormat="false" ht="14.25" hidden="false" customHeight="false" outlineLevel="0" collapsed="false">
      <c r="B64" s="32"/>
      <c r="C64" s="33"/>
      <c r="D64" s="38" t="s">
        <v>138</v>
      </c>
      <c r="E64" s="35" t="n">
        <f aca="false">E62+E63</f>
        <v>249916.1262</v>
      </c>
      <c r="F64" s="35" t="n">
        <f aca="false">F62+F63</f>
        <v>526223.93972</v>
      </c>
      <c r="G64" s="35" t="n">
        <f aca="false">G62+G63</f>
        <v>259801.17757</v>
      </c>
      <c r="H64" s="36" t="n">
        <f aca="false">IF(G64&lt;&gt;0,IF(E64&lt;&gt;0,ROUND(100*G64/E64,1),""),"")</f>
        <v>104</v>
      </c>
      <c r="I64" s="36" t="n">
        <f aca="false">IF(G64&lt;&gt;0,IF(F64&lt;&gt;0,ROUND(100*G64/F64,1),""),"")</f>
        <v>49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39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2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140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141</v>
      </c>
    </row>
    <row r="17" customFormat="false" ht="25.5" hidden="false" customHeight="false" outlineLevel="0" collapsed="false">
      <c r="B17" s="41" t="s">
        <v>142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14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44</v>
      </c>
      <c r="C19" s="40" t="n">
        <v>2</v>
      </c>
      <c r="D19" s="39" t="s">
        <v>145</v>
      </c>
      <c r="E19" s="39" t="s">
        <v>146</v>
      </c>
      <c r="F19" s="39" t="s">
        <v>147</v>
      </c>
      <c r="G19" s="39" t="s">
        <v>148</v>
      </c>
      <c r="H19" s="39" t="s">
        <v>149</v>
      </c>
      <c r="I19" s="39" t="s">
        <v>150</v>
      </c>
      <c r="J19" s="39" t="s">
        <v>151</v>
      </c>
      <c r="K19" s="39" t="s">
        <v>152</v>
      </c>
      <c r="L19" s="39" t="s">
        <v>153</v>
      </c>
    </row>
    <row r="20" customFormat="false" ht="12.75" hidden="false" customHeight="false" outlineLevel="0" collapsed="false">
      <c r="C20" s="39" t="n">
        <v>0.705547511577606</v>
      </c>
      <c r="D20" s="39" t="s">
        <v>145</v>
      </c>
      <c r="E20" s="39" t="s">
        <v>146</v>
      </c>
      <c r="F20" s="39" t="s">
        <v>154</v>
      </c>
      <c r="G20" s="39" t="s">
        <v>155</v>
      </c>
      <c r="H20" s="39" t="s">
        <v>156</v>
      </c>
      <c r="I20" s="39" t="s">
        <v>157</v>
      </c>
      <c r="J20" s="39" t="s">
        <v>158</v>
      </c>
      <c r="K20" s="39" t="s">
        <v>159</v>
      </c>
      <c r="L20" s="39" t="s">
        <v>160</v>
      </c>
      <c r="M20" s="39" t="s">
        <v>161</v>
      </c>
      <c r="N20" s="39" t="s">
        <v>162</v>
      </c>
      <c r="O20" s="39" t="s">
        <v>163</v>
      </c>
      <c r="P20" s="39" t="s">
        <v>164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65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46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2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4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3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60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3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5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41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0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2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4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6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89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91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39" t="n">
        <v>28</v>
      </c>
      <c r="N49" s="39" t="s">
        <v>93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39" t="n">
        <v>29</v>
      </c>
      <c r="N50" s="39" t="s">
        <v>95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39" t="n">
        <v>30</v>
      </c>
      <c r="N51" s="39" t="s">
        <v>97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39" t="n">
        <v>31</v>
      </c>
      <c r="N52" s="39" t="s">
        <v>99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39" t="n">
        <v>32</v>
      </c>
      <c r="N53" s="39" t="s">
        <v>102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39" t="n">
        <v>33</v>
      </c>
      <c r="N54" s="39" t="s">
        <v>104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39" t="n">
        <v>34</v>
      </c>
      <c r="N55" s="39" t="s">
        <v>61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39" t="n">
        <v>35</v>
      </c>
      <c r="N56" s="39" t="s">
        <v>108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39" t="n">
        <v>36</v>
      </c>
      <c r="N57" s="39" t="s">
        <v>64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39" t="n">
        <v>37</v>
      </c>
      <c r="N58" s="39" t="s">
        <v>112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39" t="n">
        <v>38</v>
      </c>
      <c r="N59" s="39" t="s">
        <v>114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39" t="n">
        <v>39</v>
      </c>
      <c r="N60" s="39" t="s">
        <v>116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39" t="n">
        <v>40</v>
      </c>
      <c r="N61" s="39" t="s">
        <v>118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39" t="n">
        <v>41</v>
      </c>
      <c r="N62" s="39" t="s">
        <v>47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39" t="n">
        <v>42</v>
      </c>
      <c r="N63" s="39" t="s">
        <v>122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39" t="n">
        <v>43</v>
      </c>
      <c r="N64" s="39" t="s">
        <v>50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39" t="n">
        <v>44</v>
      </c>
      <c r="N65" s="39" t="s">
        <v>126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39" t="n">
        <v>45</v>
      </c>
      <c r="N66" s="39" t="s">
        <v>67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39" t="n">
        <v>46</v>
      </c>
      <c r="N67" s="39" t="s">
        <v>130</v>
      </c>
    </row>
    <row r="68" customFormat="false" ht="12.75" hidden="false" customHeight="false" outlineLevel="0" collapsed="false">
      <c r="C68" s="40" t="e">
        <f aca="false">OfficeComClient.Application.RowLink(Лист1!$A60:$IV60)</f>
        <v>#NAME?</v>
      </c>
      <c r="M68" s="39" t="n">
        <v>47</v>
      </c>
      <c r="N68" s="39" t="s">
        <v>132</v>
      </c>
    </row>
    <row r="69" customFormat="false" ht="12.75" hidden="false" customHeight="false" outlineLevel="0" collapsed="false">
      <c r="C69" s="40" t="e">
        <f aca="false">OfficeComClient.Application.RowLink(Лист1!$A61:$IV61)</f>
        <v>#NAME?</v>
      </c>
      <c r="M69" s="39" t="n">
        <v>48</v>
      </c>
      <c r="N69" s="39" t="s"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7:06:57Z</cp:lastPrinted>
  <dcterms:modified xsi:type="dcterms:W3CDTF">2016-08-16T05:06:38Z</dcterms:modified>
  <cp:revision>0</cp:revision>
  <dc:subject/>
  <dc:title/>
</cp:coreProperties>
</file>