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Приложение № 2</t>
  </si>
  <si>
    <t xml:space="preserve">к Постановлению Администрации</t>
  </si>
  <si>
    <t xml:space="preserve">от 30.07.2020 года  № 3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КОСГУ=000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КОСГУ=000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КОСГУ=000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1" activeCellId="0" sqref="P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7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085.73537</v>
      </c>
      <c r="F14" s="29" t="n">
        <v>5935.56558</v>
      </c>
      <c r="G14" s="29" t="n">
        <v>2122.00565</v>
      </c>
      <c r="H14" s="30" t="n">
        <v>101.7</v>
      </c>
      <c r="I14" s="30" t="n">
        <v>35.8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964.32321</v>
      </c>
      <c r="F15" s="29" t="n">
        <v>2184.8535</v>
      </c>
      <c r="G15" s="29" t="n">
        <v>853.36158</v>
      </c>
      <c r="H15" s="30" t="n">
        <v>88.5</v>
      </c>
      <c r="I15" s="30" t="n">
        <v>39.1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37.19012</v>
      </c>
      <c r="F16" s="32" t="n">
        <v>531.5</v>
      </c>
      <c r="G16" s="32" t="n">
        <v>227.65493</v>
      </c>
      <c r="H16" s="7" t="n">
        <v>96</v>
      </c>
      <c r="I16" s="7" t="n">
        <v>42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727.13309</v>
      </c>
      <c r="F17" s="32" t="n">
        <v>1531.8535</v>
      </c>
      <c r="G17" s="32" t="n">
        <v>621.20665</v>
      </c>
      <c r="H17" s="7" t="n">
        <v>85.4</v>
      </c>
      <c r="I17" s="7" t="n">
        <v>40.6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13.5</v>
      </c>
      <c r="G19" s="32" t="n">
        <v>4.5</v>
      </c>
      <c r="H19" s="7"/>
      <c r="I19" s="7" t="n">
        <v>4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40.349</v>
      </c>
      <c r="F20" s="29" t="n">
        <v>229.8</v>
      </c>
      <c r="G20" s="29" t="n">
        <v>84.55459</v>
      </c>
      <c r="H20" s="30" t="n">
        <v>60.2</v>
      </c>
      <c r="I20" s="30" t="n">
        <v>36.8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40.349</v>
      </c>
      <c r="F21" s="32" t="n">
        <v>229.8</v>
      </c>
      <c r="G21" s="32" t="n">
        <v>84.55459</v>
      </c>
      <c r="H21" s="7" t="n">
        <v>60.2</v>
      </c>
      <c r="I21" s="7" t="n">
        <v>36.8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225.10142</v>
      </c>
      <c r="F22" s="29" t="n">
        <v>339.1035</v>
      </c>
      <c r="G22" s="29" t="n">
        <v>189.7133</v>
      </c>
      <c r="H22" s="30" t="n">
        <v>84.3</v>
      </c>
      <c r="I22" s="30" t="n">
        <v>55.9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225.10142</v>
      </c>
      <c r="F24" s="32" t="n">
        <v>335.1035</v>
      </c>
      <c r="G24" s="32" t="n">
        <v>189.7133</v>
      </c>
      <c r="H24" s="7" t="n">
        <v>84.3</v>
      </c>
      <c r="I24" s="7" t="n">
        <v>56.6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629.45272</v>
      </c>
      <c r="F26" s="29" t="n">
        <v>1220.47719</v>
      </c>
      <c r="G26" s="29" t="n">
        <v>588.31818</v>
      </c>
      <c r="H26" s="30" t="n">
        <v>93.5</v>
      </c>
      <c r="I26" s="30" t="n">
        <v>48.2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532.45272</v>
      </c>
      <c r="F27" s="32" t="n">
        <v>920.47719</v>
      </c>
      <c r="G27" s="32" t="n">
        <v>588.31818</v>
      </c>
      <c r="H27" s="7" t="n">
        <v>110.5</v>
      </c>
      <c r="I27" s="7" t="n">
        <v>63.9</v>
      </c>
    </row>
    <row r="28" s="8" customFormat="true" ht="15" hidden="false" customHeight="false" outlineLevel="0" collapsed="false">
      <c r="A28" s="3" t="s">
        <v>64</v>
      </c>
      <c r="B28" s="4" t="s">
        <v>36</v>
      </c>
      <c r="C28" s="4" t="s">
        <v>65</v>
      </c>
      <c r="D28" s="5" t="s">
        <v>66</v>
      </c>
      <c r="E28" s="32" t="n">
        <v>97</v>
      </c>
      <c r="F28" s="32" t="n">
        <v>300</v>
      </c>
      <c r="G28" s="32"/>
      <c r="H28" s="7" t="n">
        <v>0</v>
      </c>
      <c r="I28" s="7" t="n">
        <v>0</v>
      </c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0</v>
      </c>
      <c r="D29" s="28" t="s">
        <v>69</v>
      </c>
      <c r="E29" s="29" t="n">
        <v>107.70902</v>
      </c>
      <c r="F29" s="29" t="n">
        <v>1917.33139</v>
      </c>
      <c r="G29" s="29" t="n">
        <v>390.958</v>
      </c>
      <c r="H29" s="30" t="n">
        <v>363</v>
      </c>
      <c r="I29" s="30" t="n">
        <v>20.4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47</v>
      </c>
      <c r="D30" s="5" t="s">
        <v>71</v>
      </c>
      <c r="E30" s="32" t="n">
        <v>107.70902</v>
      </c>
      <c r="F30" s="32" t="n">
        <v>1917.33139</v>
      </c>
      <c r="G30" s="32" t="n">
        <v>390.958</v>
      </c>
      <c r="H30" s="7" t="n">
        <v>363</v>
      </c>
      <c r="I30" s="7" t="n">
        <v>20.4</v>
      </c>
    </row>
    <row r="31" s="25" customFormat="true" ht="14.25" hidden="false" customHeight="false" outlineLevel="0" collapsed="false">
      <c r="A31" s="24" t="s">
        <v>72</v>
      </c>
      <c r="B31" s="27" t="s">
        <v>73</v>
      </c>
      <c r="C31" s="27" t="s">
        <v>30</v>
      </c>
      <c r="D31" s="28" t="s">
        <v>74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5</v>
      </c>
      <c r="B32" s="4" t="s">
        <v>73</v>
      </c>
      <c r="C32" s="4" t="s">
        <v>73</v>
      </c>
      <c r="D32" s="5" t="s">
        <v>76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7</v>
      </c>
      <c r="B33" s="27" t="s">
        <v>55</v>
      </c>
      <c r="C33" s="27" t="s">
        <v>30</v>
      </c>
      <c r="D33" s="28" t="s">
        <v>78</v>
      </c>
      <c r="E33" s="29" t="n">
        <v>12</v>
      </c>
      <c r="F33" s="29" t="n">
        <v>24</v>
      </c>
      <c r="G33" s="29" t="n">
        <v>12</v>
      </c>
      <c r="H33" s="30" t="n">
        <v>100</v>
      </c>
      <c r="I33" s="30" t="n">
        <v>50</v>
      </c>
    </row>
    <row r="34" s="8" customFormat="true" ht="15" hidden="false" customHeight="false" outlineLevel="0" collapsed="false">
      <c r="A34" s="3" t="s">
        <v>79</v>
      </c>
      <c r="B34" s="4" t="s">
        <v>55</v>
      </c>
      <c r="C34" s="4" t="s">
        <v>29</v>
      </c>
      <c r="D34" s="5" t="s">
        <v>80</v>
      </c>
      <c r="E34" s="32" t="n">
        <v>12</v>
      </c>
      <c r="F34" s="32" t="n">
        <v>24</v>
      </c>
      <c r="G34" s="32" t="n">
        <v>12</v>
      </c>
      <c r="H34" s="7" t="n">
        <v>100</v>
      </c>
      <c r="I34" s="7" t="n">
        <v>50</v>
      </c>
    </row>
    <row r="35" s="25" customFormat="true" ht="14.25" hidden="false" customHeight="false" outlineLevel="0" collapsed="false">
      <c r="A35" s="24" t="s">
        <v>81</v>
      </c>
      <c r="B35" s="27" t="s">
        <v>39</v>
      </c>
      <c r="C35" s="27" t="s">
        <v>30</v>
      </c>
      <c r="D35" s="28" t="s">
        <v>82</v>
      </c>
      <c r="E35" s="29" t="n">
        <v>6.8</v>
      </c>
      <c r="F35" s="29" t="n">
        <v>10</v>
      </c>
      <c r="G35" s="29" t="n">
        <v>3.1</v>
      </c>
      <c r="H35" s="30" t="n">
        <v>45.6</v>
      </c>
      <c r="I35" s="30" t="n">
        <v>31</v>
      </c>
    </row>
    <row r="36" s="8" customFormat="true" ht="15" hidden="false" customHeight="false" outlineLevel="0" collapsed="false">
      <c r="A36" s="3" t="s">
        <v>83</v>
      </c>
      <c r="B36" s="4" t="s">
        <v>39</v>
      </c>
      <c r="C36" s="4" t="s">
        <v>33</v>
      </c>
      <c r="D36" s="5" t="s">
        <v>84</v>
      </c>
      <c r="E36" s="32" t="n">
        <v>6.8</v>
      </c>
      <c r="F36" s="32" t="n">
        <v>10</v>
      </c>
      <c r="G36" s="32" t="n">
        <v>3.1</v>
      </c>
      <c r="H36" s="7" t="n">
        <v>45.6</v>
      </c>
      <c r="I36" s="7" t="n">
        <v>31</v>
      </c>
    </row>
    <row r="37" customFormat="false" ht="14.25" hidden="false" customHeight="false" outlineLevel="0" collapsed="false">
      <c r="B37" s="33"/>
      <c r="C37" s="34"/>
      <c r="D37" s="35" t="s">
        <v>85</v>
      </c>
      <c r="E37" s="36" t="n">
        <f aca="false">E14</f>
        <v>2085.73537</v>
      </c>
      <c r="F37" s="36" t="n">
        <f aca="false">F14</f>
        <v>5935.56558</v>
      </c>
      <c r="G37" s="36" t="n">
        <f aca="false">G14</f>
        <v>2122.00565</v>
      </c>
      <c r="H37" s="37" t="n">
        <f aca="false">H14</f>
        <v>101.7</v>
      </c>
      <c r="I37" s="37" t="n">
        <f aca="false">I14</f>
        <v>35.8</v>
      </c>
    </row>
    <row r="38" customFormat="false" ht="24" hidden="false" customHeight="false" outlineLevel="0" collapsed="false">
      <c r="B38" s="33"/>
      <c r="C38" s="34"/>
      <c r="D38" s="38" t="s">
        <v>86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7</v>
      </c>
      <c r="E39" s="36" t="n">
        <f aca="false">E37+E38</f>
        <v>2085.73537</v>
      </c>
      <c r="F39" s="36" t="n">
        <f aca="false">F37+F38</f>
        <v>5935.56558</v>
      </c>
      <c r="G39" s="36" t="n">
        <f aca="false">G37+G38</f>
        <v>2122.00565</v>
      </c>
      <c r="H39" s="37" t="n">
        <f aca="false">IF(G39&lt;&gt;0,IF(E39&lt;&gt;0,ROUND(100*G39/E39,1),""),"")</f>
        <v>101.7</v>
      </c>
      <c r="I39" s="37" t="n">
        <f aca="false">IF(G39&lt;&gt;0,IF(F39&lt;&gt;0,ROUND(100*G39/F39,1),""),"")</f>
        <v>35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7-10T04:43:13Z</cp:lastPrinted>
  <dcterms:modified xsi:type="dcterms:W3CDTF">2020-07-30T10:37:17Z</dcterms:modified>
  <cp:revision>0</cp:revision>
  <dc:subject/>
  <dc:title/>
</cp:coreProperties>
</file>