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8</t>
  </si>
  <si>
    <t xml:space="preserve">к проекту решения Совета депутатов
муниципального образования "Глазовский район"
 от__ ________ 2016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8-2019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18г</t>
  </si>
  <si>
    <t xml:space="preserve">2019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671.4</v>
      </c>
      <c r="D11" s="21" t="n">
        <f aca="false">F11+H11</f>
        <v>720.4</v>
      </c>
      <c r="E11" s="15" t="n">
        <v>109.3</v>
      </c>
      <c r="F11" s="22" t="n">
        <v>109.9</v>
      </c>
      <c r="G11" s="22" t="n">
        <v>562.1</v>
      </c>
      <c r="H11" s="15" t="n">
        <v>610.5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232.9</v>
      </c>
      <c r="D12" s="21" t="n">
        <f aca="false">F12+H12</f>
        <v>1284.9</v>
      </c>
      <c r="E12" s="15" t="n">
        <v>101.4</v>
      </c>
      <c r="F12" s="22" t="n">
        <v>101.4</v>
      </c>
      <c r="G12" s="22" t="n">
        <v>1131.5</v>
      </c>
      <c r="H12" s="15" t="n">
        <v>1183.5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16.8</v>
      </c>
      <c r="D13" s="21" t="n">
        <f aca="false">F13+H13</f>
        <v>749.2</v>
      </c>
      <c r="E13" s="15" t="n">
        <v>73</v>
      </c>
      <c r="F13" s="22" t="n">
        <v>73</v>
      </c>
      <c r="G13" s="22" t="n">
        <v>643.8</v>
      </c>
      <c r="H13" s="15" t="n">
        <v>676.2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476.8</v>
      </c>
      <c r="D14" s="21" t="n">
        <f aca="false">F14+H14</f>
        <v>505.5</v>
      </c>
      <c r="E14" s="15" t="n">
        <v>76.6</v>
      </c>
      <c r="F14" s="22" t="n">
        <v>76.6</v>
      </c>
      <c r="G14" s="22" t="n">
        <v>400.2</v>
      </c>
      <c r="H14" s="15" t="n">
        <v>428.9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87.2</v>
      </c>
      <c r="D15" s="21" t="n">
        <f aca="false">F15+H15</f>
        <v>1356.3</v>
      </c>
      <c r="E15" s="15" t="n">
        <v>138</v>
      </c>
      <c r="F15" s="22" t="n">
        <v>138</v>
      </c>
      <c r="G15" s="22" t="n">
        <v>1149.2</v>
      </c>
      <c r="H15" s="15" t="n">
        <v>1218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1164.3</v>
      </c>
      <c r="D16" s="21" t="n">
        <f aca="false">F16+H16</f>
        <v>1201.4</v>
      </c>
      <c r="E16" s="15" t="n">
        <v>55.2</v>
      </c>
      <c r="F16" s="22" t="n">
        <v>55.2</v>
      </c>
      <c r="G16" s="22" t="n">
        <v>1109.1</v>
      </c>
      <c r="H16" s="15" t="n">
        <v>1146.2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45.2</v>
      </c>
      <c r="D17" s="21" t="n">
        <f aca="false">F17+H17</f>
        <v>1286.3</v>
      </c>
      <c r="E17" s="15" t="n">
        <v>110</v>
      </c>
      <c r="F17" s="22" t="n">
        <v>110</v>
      </c>
      <c r="G17" s="22" t="n">
        <v>1135.2</v>
      </c>
      <c r="H17" s="15" t="n">
        <v>1176.3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21.4</v>
      </c>
      <c r="D18" s="21" t="n">
        <f aca="false">F18+H18</f>
        <v>1688</v>
      </c>
      <c r="E18" s="15" t="n">
        <v>52.5</v>
      </c>
      <c r="F18" s="22" t="n">
        <v>52.5</v>
      </c>
      <c r="G18" s="22" t="n">
        <v>1568.9</v>
      </c>
      <c r="H18" s="15" t="n">
        <v>1635.5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449.8</v>
      </c>
      <c r="D19" s="21" t="n">
        <f aca="false">F19+H19</f>
        <v>1501.3</v>
      </c>
      <c r="E19" s="15" t="n">
        <v>137.3</v>
      </c>
      <c r="F19" s="22" t="n">
        <v>137.3</v>
      </c>
      <c r="G19" s="22" t="n">
        <v>1312.5</v>
      </c>
      <c r="H19" s="15" t="n">
        <v>1364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947.5</v>
      </c>
      <c r="D20" s="21" t="n">
        <f aca="false">F20+H20</f>
        <v>2028.3</v>
      </c>
      <c r="E20" s="15" t="n">
        <v>72.7</v>
      </c>
      <c r="F20" s="22" t="n">
        <v>72.7</v>
      </c>
      <c r="G20" s="22" t="n">
        <v>1874.8</v>
      </c>
      <c r="H20" s="15" t="n">
        <v>1955.6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/>
      <c r="F21" s="22"/>
      <c r="G21" s="22"/>
      <c r="H21" s="15"/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1813.3</v>
      </c>
      <c r="D22" s="25" t="n">
        <f aca="false">SUM(D11:D20)</f>
        <v>12321.6</v>
      </c>
      <c r="E22" s="25" t="n">
        <f aca="false">E11+E12+E13+E14+E15+E16+E17+E18+E19+E20+E21</f>
        <v>926</v>
      </c>
      <c r="F22" s="25" t="n">
        <f aca="false">SUM(F11:F20)</f>
        <v>926.6</v>
      </c>
      <c r="G22" s="25" t="n">
        <f aca="false">SUM(G11:G21)</f>
        <v>10887.3</v>
      </c>
      <c r="H22" s="25" t="n">
        <f aca="false">SUM(H11:H20)</f>
        <v>11395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Елена Борисовна</cp:lastModifiedBy>
  <cp:lastPrinted>2016-11-12T12:07:03Z</cp:lastPrinted>
  <dcterms:modified xsi:type="dcterms:W3CDTF">2016-11-16T10:37:15Z</dcterms:modified>
  <cp:revision>0</cp:revision>
  <dc:subject/>
  <dc:title/>
</cp:coreProperties>
</file>