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Приложение № 2</t>
  </si>
  <si>
    <t xml:space="preserve">к Постановлению Администрации</t>
  </si>
  <si>
    <t xml:space="preserve"> от 09.08.2021 № 27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2;
КОСГУ=000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2;
КОСГУ=000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2;
КОСГУ=000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Гулеков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полугодие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7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553.9187</v>
      </c>
      <c r="F14" s="29" t="n">
        <v>4993.2712</v>
      </c>
      <c r="G14" s="29" t="n">
        <v>2024.05896</v>
      </c>
      <c r="H14" s="30" t="n">
        <v>130.3</v>
      </c>
      <c r="I14" s="30" t="n">
        <v>40.5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730.14051</v>
      </c>
      <c r="F15" s="29" t="n">
        <v>1670.9</v>
      </c>
      <c r="G15" s="29" t="n">
        <v>828.72743</v>
      </c>
      <c r="H15" s="30" t="n">
        <v>113.5</v>
      </c>
      <c r="I15" s="30" t="n">
        <v>49.6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06.383</v>
      </c>
      <c r="F16" s="32" t="n">
        <v>482.1</v>
      </c>
      <c r="G16" s="32" t="n">
        <v>239.5872</v>
      </c>
      <c r="H16" s="7" t="n">
        <v>116.1</v>
      </c>
      <c r="I16" s="7" t="n">
        <v>49.7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520.75751</v>
      </c>
      <c r="F17" s="32" t="n">
        <v>1161.3</v>
      </c>
      <c r="G17" s="32" t="n">
        <v>589.14023</v>
      </c>
      <c r="H17" s="7" t="n">
        <v>113.1</v>
      </c>
      <c r="I17" s="7" t="n">
        <v>50.7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3</v>
      </c>
      <c r="F19" s="32" t="n">
        <v>22.5</v>
      </c>
      <c r="G19" s="32"/>
      <c r="H19" s="7" t="n">
        <v>0</v>
      </c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7.3245</v>
      </c>
      <c r="F20" s="29" t="n">
        <v>102.3</v>
      </c>
      <c r="G20" s="29" t="n">
        <v>39.25985</v>
      </c>
      <c r="H20" s="30" t="n">
        <v>105.2</v>
      </c>
      <c r="I20" s="30" t="n">
        <v>38.4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7.3245</v>
      </c>
      <c r="F21" s="32" t="n">
        <v>102.3</v>
      </c>
      <c r="G21" s="32" t="n">
        <v>39.25985</v>
      </c>
      <c r="H21" s="7" t="n">
        <v>105.2</v>
      </c>
      <c r="I21" s="7" t="n">
        <v>38.4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4.9995</v>
      </c>
      <c r="F22" s="29" t="n">
        <v>12.6</v>
      </c>
      <c r="G22" s="29" t="n">
        <v>6.3094</v>
      </c>
      <c r="H22" s="30" t="n">
        <v>126.2</v>
      </c>
      <c r="I22" s="30" t="n">
        <v>50.1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4.9995</v>
      </c>
      <c r="F24" s="32" t="n">
        <v>8.6</v>
      </c>
      <c r="G24" s="32" t="n">
        <v>6.3094</v>
      </c>
      <c r="H24" s="7" t="n">
        <v>126.2</v>
      </c>
      <c r="I24" s="7" t="n">
        <v>73.4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736.73019</v>
      </c>
      <c r="F26" s="29" t="n">
        <v>3047.8712</v>
      </c>
      <c r="G26" s="29" t="n">
        <v>1120.47228</v>
      </c>
      <c r="H26" s="30" t="n">
        <v>152.1</v>
      </c>
      <c r="I26" s="30" t="n">
        <v>36.8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736.73019</v>
      </c>
      <c r="F27" s="32" t="n">
        <v>3047.8712</v>
      </c>
      <c r="G27" s="32" t="n">
        <v>1120.47228</v>
      </c>
      <c r="H27" s="7" t="n">
        <v>152.1</v>
      </c>
      <c r="I27" s="7" t="n">
        <v>36.8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42.774</v>
      </c>
      <c r="F28" s="29" t="n">
        <v>139.6</v>
      </c>
      <c r="G28" s="29" t="n">
        <v>27.29</v>
      </c>
      <c r="H28" s="30" t="n">
        <v>63.8</v>
      </c>
      <c r="I28" s="30" t="n">
        <v>19.5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 t="n">
        <v>42.774</v>
      </c>
      <c r="F29" s="32" t="n">
        <v>139.6</v>
      </c>
      <c r="G29" s="32" t="n">
        <v>27.29</v>
      </c>
      <c r="H29" s="7" t="n">
        <v>63.8</v>
      </c>
      <c r="I29" s="7" t="n">
        <v>19.5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39</v>
      </c>
      <c r="C32" s="27" t="s">
        <v>30</v>
      </c>
      <c r="D32" s="28" t="s">
        <v>75</v>
      </c>
      <c r="E32" s="29" t="n">
        <v>1.95</v>
      </c>
      <c r="F32" s="29" t="n">
        <v>10</v>
      </c>
      <c r="G32" s="29" t="n">
        <v>2</v>
      </c>
      <c r="H32" s="30" t="n">
        <v>102.6</v>
      </c>
      <c r="I32" s="30" t="n">
        <v>20</v>
      </c>
    </row>
    <row r="33" s="8" customFormat="true" ht="15" hidden="false" customHeight="false" outlineLevel="0" collapsed="false">
      <c r="A33" s="3" t="s">
        <v>76</v>
      </c>
      <c r="B33" s="4" t="s">
        <v>39</v>
      </c>
      <c r="C33" s="4" t="s">
        <v>33</v>
      </c>
      <c r="D33" s="5" t="s">
        <v>77</v>
      </c>
      <c r="E33" s="32" t="n">
        <v>1.95</v>
      </c>
      <c r="F33" s="32" t="n">
        <v>10</v>
      </c>
      <c r="G33" s="32" t="n">
        <v>2</v>
      </c>
      <c r="H33" s="7" t="n">
        <v>102.6</v>
      </c>
      <c r="I33" s="7" t="n">
        <v>20</v>
      </c>
    </row>
    <row r="34" customFormat="false" ht="14.25" hidden="false" customHeight="false" outlineLevel="0" collapsed="false">
      <c r="B34" s="33"/>
      <c r="C34" s="34"/>
      <c r="D34" s="35" t="s">
        <v>78</v>
      </c>
      <c r="E34" s="36" t="n">
        <f aca="false">E14</f>
        <v>1553.9187</v>
      </c>
      <c r="F34" s="36" t="n">
        <f aca="false">F14</f>
        <v>4993.2712</v>
      </c>
      <c r="G34" s="36" t="n">
        <f aca="false">G14</f>
        <v>2024.05896</v>
      </c>
      <c r="H34" s="37" t="n">
        <f aca="false">H14</f>
        <v>130.3</v>
      </c>
      <c r="I34" s="37" t="n">
        <f aca="false">I14</f>
        <v>40.5</v>
      </c>
    </row>
    <row r="35" customFormat="false" ht="24" hidden="false" customHeight="false" outlineLevel="0" collapsed="false">
      <c r="B35" s="33"/>
      <c r="C35" s="34"/>
      <c r="D35" s="38" t="s">
        <v>79</v>
      </c>
      <c r="E35" s="36"/>
      <c r="F35" s="36"/>
      <c r="G35" s="36"/>
      <c r="H35" s="37" t="str">
        <f aca="false">IF(G35&lt;&gt;0,IF(E35&lt;&gt;0,ROUND(100*G35/E35,1),""),"")</f>
        <v/>
      </c>
      <c r="I35" s="37" t="str">
        <f aca="false">IF(G35&lt;&gt;0,IF(F35&lt;&gt;0,ROUND(100*G35/F35,1),""),"")</f>
        <v/>
      </c>
    </row>
    <row r="36" customFormat="false" ht="14.25" hidden="false" customHeight="false" outlineLevel="0" collapsed="false">
      <c r="B36" s="33"/>
      <c r="C36" s="34"/>
      <c r="D36" s="39" t="s">
        <v>80</v>
      </c>
      <c r="E36" s="36" t="n">
        <f aca="false">E34+E35</f>
        <v>1553.9187</v>
      </c>
      <c r="F36" s="36" t="n">
        <f aca="false">F34+F35</f>
        <v>4993.2712</v>
      </c>
      <c r="G36" s="36" t="n">
        <f aca="false">G34+G35</f>
        <v>2024.05896</v>
      </c>
      <c r="H36" s="37" t="n">
        <f aca="false">IF(G36&lt;&gt;0,IF(E36&lt;&gt;0,ROUND(100*G36/E36,1),""),"")</f>
        <v>130.3</v>
      </c>
      <c r="I36" s="37" t="n">
        <f aca="false">IF(G36&lt;&gt;0,IF(F36&lt;&gt;0,ROUND(100*G36/F36,1),""),"")</f>
        <v>40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7-08T12:57:16Z</cp:lastPrinted>
  <dcterms:modified xsi:type="dcterms:W3CDTF">2021-08-09T04:38:26Z</dcterms:modified>
  <cp:revision>0</cp:revision>
  <dc:subject/>
  <dc:title/>
</cp:coreProperties>
</file>