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17">
  <si>
    <t xml:space="preserve">Приложение №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8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8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8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Понин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C85317A-31EB-4666-9344-7D67E85E3885}</t>
  </si>
  <si>
    <t xml:space="preserve">1396=-1</t>
  </si>
  <si>
    <t xml:space="preserve">[RowID]</t>
  </si>
  <si>
    <t xml:space="preserve">388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071.66957</v>
      </c>
      <c r="F14" s="29" t="n">
        <v>4433.896</v>
      </c>
      <c r="G14" s="29" t="n">
        <v>2788.89689</v>
      </c>
      <c r="H14" s="30" t="n">
        <v>90.8</v>
      </c>
      <c r="I14" s="30" t="n">
        <v>62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189.16557</v>
      </c>
      <c r="F15" s="29" t="n">
        <v>1931.84428</v>
      </c>
      <c r="G15" s="29" t="n">
        <v>1291.13571</v>
      </c>
      <c r="H15" s="30" t="n">
        <v>108.6</v>
      </c>
      <c r="I15" s="30" t="n">
        <v>66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349.38341</v>
      </c>
      <c r="F16" s="6" t="n">
        <v>523.5</v>
      </c>
      <c r="G16" s="6" t="n">
        <v>373.12928</v>
      </c>
      <c r="H16" s="7" t="n">
        <v>106.8</v>
      </c>
      <c r="I16" s="7" t="n">
        <v>71.3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/>
      <c r="H17" s="7" t="n">
        <v>0</v>
      </c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829.78216</v>
      </c>
      <c r="F18" s="6" t="n">
        <v>1371.34428</v>
      </c>
      <c r="G18" s="6" t="n">
        <v>903.91281</v>
      </c>
      <c r="H18" s="7" t="n">
        <v>108.9</v>
      </c>
      <c r="I18" s="7" t="n">
        <v>65.9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7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20</v>
      </c>
      <c r="G20" s="6" t="n">
        <v>14.09362</v>
      </c>
      <c r="H20" s="7"/>
      <c r="I20" s="7" t="n">
        <v>70.5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01.27228</v>
      </c>
      <c r="F21" s="29" t="n">
        <v>196</v>
      </c>
      <c r="G21" s="29" t="n">
        <v>131.57952</v>
      </c>
      <c r="H21" s="30" t="n">
        <v>129.9</v>
      </c>
      <c r="I21" s="30" t="n">
        <v>67.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01.27228</v>
      </c>
      <c r="F22" s="6" t="n">
        <v>196</v>
      </c>
      <c r="G22" s="6" t="n">
        <v>131.57952</v>
      </c>
      <c r="H22" s="7" t="n">
        <v>129.9</v>
      </c>
      <c r="I22" s="7" t="n">
        <v>67.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0</v>
      </c>
      <c r="F23" s="29" t="n">
        <v>17.4</v>
      </c>
      <c r="G23" s="29" t="n">
        <v>9</v>
      </c>
      <c r="H23" s="30" t="n">
        <v>90</v>
      </c>
      <c r="I23" s="30" t="n">
        <v>51.7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0</v>
      </c>
      <c r="F25" s="6" t="n">
        <v>13.4</v>
      </c>
      <c r="G25" s="6" t="n">
        <v>9</v>
      </c>
      <c r="H25" s="7" t="n">
        <v>90</v>
      </c>
      <c r="I25" s="7" t="n">
        <v>67.2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521.67374</v>
      </c>
      <c r="F27" s="29" t="n">
        <v>1422.5</v>
      </c>
      <c r="G27" s="29" t="n">
        <v>1122.84628</v>
      </c>
      <c r="H27" s="30" t="n">
        <v>73.8</v>
      </c>
      <c r="I27" s="30" t="n">
        <v>78.9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521.67374</v>
      </c>
      <c r="F28" s="6" t="n">
        <v>1422.5</v>
      </c>
      <c r="G28" s="6" t="n">
        <v>1122.84628</v>
      </c>
      <c r="H28" s="7" t="n">
        <v>73.8</v>
      </c>
      <c r="I28" s="7" t="n">
        <v>78.9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226.57798</v>
      </c>
      <c r="F29" s="29" t="n">
        <v>778.56272</v>
      </c>
      <c r="G29" s="29" t="n">
        <v>163.241</v>
      </c>
      <c r="H29" s="30" t="n">
        <v>72</v>
      </c>
      <c r="I29" s="30" t="n">
        <v>21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157.341</v>
      </c>
      <c r="F30" s="6"/>
      <c r="G30" s="6"/>
      <c r="H30" s="7" t="n">
        <v>0</v>
      </c>
      <c r="I30" s="7"/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 t="n">
        <v>69.23698</v>
      </c>
      <c r="F31" s="6" t="n">
        <v>778.56272</v>
      </c>
      <c r="G31" s="6" t="n">
        <v>163.241</v>
      </c>
      <c r="H31" s="7" t="n">
        <v>235.8</v>
      </c>
      <c r="I31" s="7" t="n">
        <v>21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/>
      <c r="F32" s="29" t="n">
        <v>55.589</v>
      </c>
      <c r="G32" s="29" t="n">
        <v>50.09438</v>
      </c>
      <c r="H32" s="30"/>
      <c r="I32" s="30" t="n">
        <v>90.1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/>
      <c r="F33" s="6" t="n">
        <v>55.589</v>
      </c>
      <c r="G33" s="6" t="n">
        <v>50.09438</v>
      </c>
      <c r="H33" s="7"/>
      <c r="I33" s="7" t="n">
        <v>90.1</v>
      </c>
    </row>
    <row r="34" s="25" customFormat="true" ht="14.25" hidden="false" customHeight="false" outlineLevel="0" collapsed="false">
      <c r="A34" s="24" t="s">
        <v>77</v>
      </c>
      <c r="B34" s="27" t="s">
        <v>56</v>
      </c>
      <c r="C34" s="27" t="s">
        <v>29</v>
      </c>
      <c r="D34" s="28" t="s">
        <v>78</v>
      </c>
      <c r="E34" s="29" t="n">
        <v>19</v>
      </c>
      <c r="F34" s="29" t="n">
        <v>27</v>
      </c>
      <c r="G34" s="29" t="n">
        <v>21</v>
      </c>
      <c r="H34" s="30" t="n">
        <v>110.5</v>
      </c>
      <c r="I34" s="30" t="n">
        <v>77.8</v>
      </c>
    </row>
    <row r="35" s="8" customFormat="true" ht="15" hidden="false" customHeight="false" outlineLevel="0" collapsed="false">
      <c r="A35" s="3" t="s">
        <v>79</v>
      </c>
      <c r="B35" s="4" t="s">
        <v>56</v>
      </c>
      <c r="C35" s="4" t="s">
        <v>28</v>
      </c>
      <c r="D35" s="5" t="s">
        <v>80</v>
      </c>
      <c r="E35" s="6" t="n">
        <v>18</v>
      </c>
      <c r="F35" s="6" t="n">
        <v>24</v>
      </c>
      <c r="G35" s="6" t="n">
        <v>18</v>
      </c>
      <c r="H35" s="7" t="n">
        <v>100</v>
      </c>
      <c r="I35" s="7" t="n">
        <v>75</v>
      </c>
    </row>
    <row r="36" s="8" customFormat="true" ht="15" hidden="false" customHeight="false" outlineLevel="0" collapsed="false">
      <c r="A36" s="3" t="s">
        <v>81</v>
      </c>
      <c r="B36" s="4" t="s">
        <v>56</v>
      </c>
      <c r="C36" s="4" t="s">
        <v>35</v>
      </c>
      <c r="D36" s="5" t="s">
        <v>82</v>
      </c>
      <c r="E36" s="6" t="n">
        <v>1</v>
      </c>
      <c r="F36" s="6" t="n">
        <v>3</v>
      </c>
      <c r="G36" s="6" t="n">
        <v>3</v>
      </c>
      <c r="H36" s="7" t="n">
        <v>300</v>
      </c>
      <c r="I36" s="7" t="n">
        <v>100</v>
      </c>
    </row>
    <row r="37" s="25" customFormat="true" ht="14.25" hidden="false" customHeight="false" outlineLevel="0" collapsed="false">
      <c r="A37" s="24" t="s">
        <v>83</v>
      </c>
      <c r="B37" s="27" t="s">
        <v>41</v>
      </c>
      <c r="C37" s="27" t="s">
        <v>29</v>
      </c>
      <c r="D37" s="28" t="s">
        <v>84</v>
      </c>
      <c r="E37" s="29" t="n">
        <v>3.98</v>
      </c>
      <c r="F37" s="29" t="n">
        <v>5</v>
      </c>
      <c r="G37" s="29"/>
      <c r="H37" s="30" t="n">
        <v>0</v>
      </c>
      <c r="I37" s="30" t="n">
        <v>0</v>
      </c>
    </row>
    <row r="38" s="8" customFormat="true" ht="15" hidden="false" customHeight="false" outlineLevel="0" collapsed="false">
      <c r="A38" s="3" t="s">
        <v>85</v>
      </c>
      <c r="B38" s="4" t="s">
        <v>41</v>
      </c>
      <c r="C38" s="4" t="s">
        <v>32</v>
      </c>
      <c r="D38" s="5" t="s">
        <v>86</v>
      </c>
      <c r="E38" s="6" t="n">
        <v>3.98</v>
      </c>
      <c r="F38" s="6" t="n">
        <v>5</v>
      </c>
      <c r="G38" s="6"/>
      <c r="H38" s="7" t="n">
        <v>0</v>
      </c>
      <c r="I38" s="7" t="n">
        <v>0</v>
      </c>
    </row>
    <row r="39" customFormat="false" ht="14.25" hidden="false" customHeight="false" outlineLevel="0" collapsed="false">
      <c r="B39" s="32"/>
      <c r="C39" s="33"/>
      <c r="D39" s="34" t="s">
        <v>87</v>
      </c>
      <c r="E39" s="35" t="n">
        <f aca="false">E14</f>
        <v>3071.66957</v>
      </c>
      <c r="F39" s="35" t="n">
        <f aca="false">F14</f>
        <v>4433.896</v>
      </c>
      <c r="G39" s="35" t="n">
        <f aca="false">G14</f>
        <v>2788.89689</v>
      </c>
      <c r="H39" s="36" t="n">
        <f aca="false">H14</f>
        <v>90.8</v>
      </c>
      <c r="I39" s="36" t="n">
        <f aca="false">I14</f>
        <v>62.9</v>
      </c>
    </row>
    <row r="40" customFormat="false" ht="24" hidden="false" customHeight="false" outlineLevel="0" collapsed="false">
      <c r="B40" s="32"/>
      <c r="C40" s="33"/>
      <c r="D40" s="37" t="s">
        <v>88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89</v>
      </c>
      <c r="E41" s="35" t="n">
        <f aca="false">E39+E40</f>
        <v>3071.66957</v>
      </c>
      <c r="F41" s="35" t="n">
        <f aca="false">F39+F40</f>
        <v>4433.896</v>
      </c>
      <c r="G41" s="35" t="n">
        <f aca="false">G39+G40</f>
        <v>2788.89689</v>
      </c>
      <c r="H41" s="36" t="n">
        <f aca="false">IF(G41&lt;&gt;0,IF(E41&lt;&gt;0,ROUND(100*G41/E41,1),""),"")</f>
        <v>90.8</v>
      </c>
      <c r="I41" s="36" t="n">
        <f aca="false">IF(G41&lt;&gt;0,IF(F41&lt;&gt;0,ROUND(100*G41/F41,1),""),"")</f>
        <v>62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2</v>
      </c>
    </row>
    <row r="17" customFormat="false" ht="25.5" hidden="false" customHeight="false" outlineLevel="0" collapsed="false">
      <c r="B17" s="41" t="s">
        <v>9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5</v>
      </c>
      <c r="C19" s="40" t="n">
        <v>2</v>
      </c>
      <c r="D19" s="39" t="s">
        <v>96</v>
      </c>
      <c r="E19" s="39" t="s">
        <v>97</v>
      </c>
      <c r="F19" s="39" t="s">
        <v>98</v>
      </c>
      <c r="G19" s="39" t="s">
        <v>99</v>
      </c>
      <c r="H19" s="39" t="s">
        <v>100</v>
      </c>
      <c r="I19" s="39" t="s">
        <v>101</v>
      </c>
      <c r="J19" s="39" t="s">
        <v>102</v>
      </c>
      <c r="K19" s="39" t="s">
        <v>103</v>
      </c>
      <c r="L19" s="39" t="s">
        <v>104</v>
      </c>
    </row>
    <row r="20" customFormat="false" ht="12.75" hidden="false" customHeight="false" outlineLevel="0" collapsed="false">
      <c r="C20" s="39" t="n">
        <v>0.705547511577606</v>
      </c>
      <c r="D20" s="39" t="s">
        <v>96</v>
      </c>
      <c r="E20" s="39" t="s">
        <v>97</v>
      </c>
      <c r="F20" s="39" t="s">
        <v>105</v>
      </c>
      <c r="G20" s="39" t="s">
        <v>106</v>
      </c>
      <c r="H20" s="39" t="s">
        <v>107</v>
      </c>
      <c r="I20" s="39" t="s">
        <v>108</v>
      </c>
      <c r="J20" s="39" t="s">
        <v>109</v>
      </c>
      <c r="K20" s="39" t="s">
        <v>110</v>
      </c>
      <c r="L20" s="39" t="s">
        <v>111</v>
      </c>
      <c r="M20" s="39" t="s">
        <v>112</v>
      </c>
      <c r="N20" s="39" t="s">
        <v>113</v>
      </c>
      <c r="O20" s="39" t="s">
        <v>114</v>
      </c>
      <c r="P20" s="39" t="s">
        <v>11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1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1T04:00:42Z</cp:lastPrinted>
  <dcterms:modified xsi:type="dcterms:W3CDTF">2018-10-11T04:53:37Z</dcterms:modified>
  <cp:revision>0</cp:revision>
  <dc:subject/>
  <dc:title/>
</cp:coreProperties>
</file>