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СПРАВОЧНО: Ожидаемое Расходы</t>
  </si>
  <si>
    <t xml:space="preserve">к Решению Совета депутатов</t>
  </si>
  <si>
    <t xml:space="preserve">МО "Качкашурское"</t>
  </si>
  <si>
    <t xml:space="preserve">от 24.12.2015 года  №183</t>
  </si>
  <si>
    <t xml:space="preserve">Ожидаемое исполнение расходов бюджета МО </t>
  </si>
  <si>
    <t xml:space="preserve">"Качкашурское" за 2016 год</t>
  </si>
  <si>
    <t xml:space="preserve">Раздел</t>
  </si>
  <si>
    <t xml:space="preserve">Подраздел</t>
  </si>
  <si>
    <t xml:space="preserve">Наименование</t>
  </si>
  <si>
    <t xml:space="preserve">Уточнённый план на 2016</t>
  </si>
  <si>
    <t xml:space="preserve">Исполнение на 01.11.2016</t>
  </si>
  <si>
    <t xml:space="preserve">Ожидаемое исполнение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5;
Табл=Уточненные росписи бюджета МО 2015;
МО=1301311;
КОСГУ=000;
УБ=1122;
Дата=20151101;
ВР=000;
ЦС=0000;
Ведомства=000;
Узлы=13;
Муниципальные программы=000;</t>
  </si>
  <si>
    <t xml:space="preserve">Вариант=Глазовский 2015;
Табл=Кассовое исполнение бюджета МО 2015;
МО=1301311;
КОСГУ=000;
УБ=1122;
Дата=20151101;
ВР=000;
ЦС=0000;
Ведомства=000;
Узлы=13;
Муниципальные программы=000;</t>
  </si>
  <si>
    <t xml:space="preserve">Формула
% исполнения к прошлому году</t>
  </si>
  <si>
    <t xml:space="preserve">Код ФКР</t>
  </si>
  <si>
    <t xml:space="preserve">Название</t>
  </si>
  <si>
    <t xml:space="preserve">Адамское*01.11.2015</t>
  </si>
  <si>
    <t xml:space="preserve">Узел Глазовского района</t>
  </si>
  <si>
    <t xml:space="preserve">% исполнения к прошлому год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J23" activeCellId="0" sqref="J2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5" min="5" style="2" width="13.49"/>
    <col collapsed="false" customWidth="true" hidden="false" outlineLevel="0" max="6" min="6" style="2" width="12.65"/>
    <col collapsed="false" customWidth="true" hidden="false" outlineLevel="0" max="7" min="7" style="2" width="13.99"/>
    <col collapsed="false" customWidth="false" hidden="false" outlineLevel="0" max="257" min="8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2.75" hidden="false" customHeight="false" outlineLevel="0" collapsed="false">
      <c r="D2" s="9" t="s">
        <v>0</v>
      </c>
      <c r="E2" s="9"/>
      <c r="F2" s="9"/>
      <c r="G2" s="9"/>
    </row>
    <row r="3" customFormat="false" ht="12.75" hidden="false" customHeight="false" outlineLevel="0" collapsed="false">
      <c r="D3" s="10" t="s">
        <v>1</v>
      </c>
      <c r="E3" s="10"/>
      <c r="F3" s="10"/>
      <c r="G3" s="10"/>
    </row>
    <row r="4" customFormat="false" ht="12.75" hidden="false" customHeight="false" outlineLevel="0" collapsed="false">
      <c r="D4" s="11" t="s">
        <v>2</v>
      </c>
      <c r="E4" s="11"/>
      <c r="F4" s="11"/>
      <c r="G4" s="11"/>
    </row>
    <row r="5" customFormat="false" ht="12.75" hidden="false" customHeight="false" outlineLevel="0" collapsed="false">
      <c r="D5" s="9" t="s">
        <v>3</v>
      </c>
      <c r="E5" s="9"/>
      <c r="F5" s="9"/>
      <c r="G5" s="9"/>
    </row>
    <row r="6" customFormat="false" ht="12.75" hidden="false" customHeight="false" outlineLevel="0" collapsed="false">
      <c r="E6" s="12"/>
      <c r="F6" s="12"/>
      <c r="G6" s="12"/>
    </row>
    <row r="7" customFormat="false" ht="15.75" hidden="false" customHeight="false" outlineLevel="0" collapsed="false">
      <c r="C7" s="13"/>
      <c r="D7" s="13"/>
      <c r="E7" s="13"/>
      <c r="F7" s="13"/>
      <c r="G7" s="13"/>
    </row>
    <row r="8" customFormat="false" ht="15.75" hidden="false" customHeight="false" outlineLevel="0" collapsed="false">
      <c r="C8" s="13" t="s">
        <v>4</v>
      </c>
      <c r="D8" s="13"/>
      <c r="E8" s="13"/>
      <c r="F8" s="13"/>
      <c r="G8" s="13"/>
    </row>
    <row r="9" customFormat="false" ht="15.75" hidden="false" customHeight="true" outlineLevel="0" collapsed="false">
      <c r="B9" s="14"/>
      <c r="C9" s="15" t="s">
        <v>5</v>
      </c>
      <c r="D9" s="15"/>
      <c r="E9" s="15"/>
      <c r="F9" s="15"/>
      <c r="G9" s="15"/>
    </row>
    <row r="10" customFormat="false" ht="12.75" hidden="false" customHeight="false" outlineLevel="0" collapsed="false">
      <c r="F10" s="16"/>
      <c r="G10" s="16"/>
    </row>
    <row r="11" s="8" customFormat="true" ht="83.25" hidden="false" customHeight="true" outlineLevel="0" collapsed="false">
      <c r="A11" s="3"/>
      <c r="B11" s="17" t="s">
        <v>6</v>
      </c>
      <c r="C11" s="17" t="s">
        <v>7</v>
      </c>
      <c r="D11" s="18" t="s">
        <v>8</v>
      </c>
      <c r="E11" s="19" t="s">
        <v>9</v>
      </c>
      <c r="F11" s="20" t="s">
        <v>10</v>
      </c>
      <c r="G11" s="19" t="s">
        <v>11</v>
      </c>
      <c r="H11" s="2"/>
    </row>
    <row r="12" s="22" customFormat="true" ht="45.75" hidden="true" customHeight="true" outlineLevel="0" collapsed="false">
      <c r="A12" s="21" t="s">
        <v>12</v>
      </c>
      <c r="B12" s="21" t="s">
        <v>13</v>
      </c>
      <c r="C12" s="21" t="s">
        <v>14</v>
      </c>
      <c r="D12" s="21" t="s">
        <v>15</v>
      </c>
      <c r="E12" s="22" t="s">
        <v>16</v>
      </c>
      <c r="F12" s="22" t="s">
        <v>17</v>
      </c>
      <c r="G12" s="22" t="s">
        <v>18</v>
      </c>
    </row>
    <row r="13" s="24" customFormat="true" ht="36.75" hidden="true" customHeight="true" outlineLevel="0" collapsed="false">
      <c r="A13" s="23" t="s">
        <v>19</v>
      </c>
      <c r="B13" s="23" t="s">
        <v>6</v>
      </c>
      <c r="C13" s="23" t="s">
        <v>7</v>
      </c>
      <c r="D13" s="23" t="s">
        <v>20</v>
      </c>
      <c r="E13" s="24" t="s">
        <v>21</v>
      </c>
      <c r="F13" s="24" t="s">
        <v>22</v>
      </c>
      <c r="G13" s="24" t="s">
        <v>23</v>
      </c>
    </row>
    <row r="14" s="30" customFormat="true" ht="13.5" hidden="true" customHeight="true" outlineLevel="0" collapsed="false">
      <c r="A14" s="25"/>
      <c r="B14" s="26" t="str">
        <f aca="false">LEFT(A14,2)</f>
        <v/>
      </c>
      <c r="C14" s="26" t="str">
        <f aca="false">RIGHT(A14,2)</f>
        <v/>
      </c>
      <c r="D14" s="27" t="s">
        <v>24</v>
      </c>
      <c r="E14" s="28" t="n">
        <f aca="false">E15+E23+E27+E30+E21+E33+E35+E37+E39</f>
        <v>3577.6</v>
      </c>
      <c r="F14" s="28" t="n">
        <f aca="false">F15+F23+F27+F30+F21+F33+F35+F37+F39</f>
        <v>2445</v>
      </c>
      <c r="G14" s="29" t="e">
        <f aca="false">ROUND(100*F14/#REF!,1)</f>
        <v>#REF!</v>
      </c>
    </row>
    <row r="15" s="24" customFormat="true" ht="14.25" hidden="false" customHeight="false" outlineLevel="0" collapsed="false">
      <c r="A15" s="23" t="s">
        <v>25</v>
      </c>
      <c r="B15" s="26" t="str">
        <f aca="false">LEFT(A15,2)</f>
        <v>01</v>
      </c>
      <c r="C15" s="26" t="str">
        <f aca="false">RIGHT(A15,2)</f>
        <v>00</v>
      </c>
      <c r="D15" s="27" t="s">
        <v>26</v>
      </c>
      <c r="E15" s="28" t="n">
        <f aca="false">E16+E17+E18+E19+E20</f>
        <v>1291</v>
      </c>
      <c r="F15" s="28" t="n">
        <f aca="false">F16+F17+F18+F19+F20</f>
        <v>858.1</v>
      </c>
      <c r="G15" s="28" t="n">
        <v>1291</v>
      </c>
    </row>
    <row r="16" s="8" customFormat="true" ht="24.75" hidden="false" customHeight="false" outlineLevel="0" collapsed="false">
      <c r="A16" s="3" t="s">
        <v>27</v>
      </c>
      <c r="B16" s="31" t="str">
        <f aca="false">LEFT(A16,2)</f>
        <v>01</v>
      </c>
      <c r="C16" s="31" t="str">
        <f aca="false">RIGHT(A16,2)</f>
        <v>02</v>
      </c>
      <c r="D16" s="5" t="s">
        <v>28</v>
      </c>
      <c r="E16" s="32" t="n">
        <v>468.2</v>
      </c>
      <c r="F16" s="32" t="n">
        <v>411.7</v>
      </c>
      <c r="G16" s="32" t="n">
        <v>468.2</v>
      </c>
    </row>
    <row r="17" s="8" customFormat="true" ht="36.75" hidden="false" customHeight="false" outlineLevel="0" collapsed="false">
      <c r="A17" s="3" t="s">
        <v>29</v>
      </c>
      <c r="B17" s="31" t="str">
        <f aca="false">LEFT(A17,2)</f>
        <v>01</v>
      </c>
      <c r="C17" s="31" t="str">
        <f aca="false">RIGHT(A17,2)</f>
        <v>03</v>
      </c>
      <c r="D17" s="5" t="s">
        <v>30</v>
      </c>
      <c r="E17" s="32" t="n">
        <v>10</v>
      </c>
      <c r="F17" s="32" t="n">
        <v>10</v>
      </c>
      <c r="G17" s="32" t="n">
        <v>10</v>
      </c>
    </row>
    <row r="18" s="8" customFormat="true" ht="36.75" hidden="false" customHeight="false" outlineLevel="0" collapsed="false">
      <c r="A18" s="3" t="s">
        <v>31</v>
      </c>
      <c r="B18" s="31" t="str">
        <f aca="false">LEFT(A18,2)</f>
        <v>01</v>
      </c>
      <c r="C18" s="31" t="str">
        <f aca="false">RIGHT(A18,2)</f>
        <v>04</v>
      </c>
      <c r="D18" s="5" t="s">
        <v>32</v>
      </c>
      <c r="E18" s="32" t="n">
        <v>759.3</v>
      </c>
      <c r="F18" s="32" t="n">
        <v>427</v>
      </c>
      <c r="G18" s="32" t="n">
        <v>759.3</v>
      </c>
    </row>
    <row r="19" s="8" customFormat="true" ht="15" hidden="false" customHeight="false" outlineLevel="0" collapsed="false">
      <c r="A19" s="3" t="s">
        <v>33</v>
      </c>
      <c r="B19" s="31" t="str">
        <f aca="false">LEFT(A19,2)</f>
        <v>01</v>
      </c>
      <c r="C19" s="31" t="str">
        <f aca="false">RIGHT(A19,2)</f>
        <v>11</v>
      </c>
      <c r="D19" s="5" t="s">
        <v>34</v>
      </c>
      <c r="E19" s="32" t="n">
        <v>5</v>
      </c>
      <c r="F19" s="32"/>
      <c r="G19" s="32" t="n">
        <v>5</v>
      </c>
    </row>
    <row r="20" s="8" customFormat="true" ht="15" hidden="false" customHeight="false" outlineLevel="0" collapsed="false">
      <c r="A20" s="3" t="s">
        <v>35</v>
      </c>
      <c r="B20" s="31" t="str">
        <f aca="false">LEFT(A20,2)</f>
        <v>01</v>
      </c>
      <c r="C20" s="31" t="str">
        <f aca="false">RIGHT(A20,2)</f>
        <v>13</v>
      </c>
      <c r="D20" s="5" t="s">
        <v>36</v>
      </c>
      <c r="E20" s="32" t="n">
        <v>48.5</v>
      </c>
      <c r="F20" s="32" t="n">
        <v>9.4</v>
      </c>
      <c r="G20" s="32" t="n">
        <v>48.5</v>
      </c>
    </row>
    <row r="21" s="24" customFormat="true" ht="14.25" hidden="false" customHeight="false" outlineLevel="0" collapsed="false">
      <c r="A21" s="23" t="s">
        <v>37</v>
      </c>
      <c r="B21" s="26" t="str">
        <f aca="false">LEFT(A21,2)</f>
        <v>02</v>
      </c>
      <c r="C21" s="26" t="str">
        <f aca="false">RIGHT(A21,2)</f>
        <v>00</v>
      </c>
      <c r="D21" s="27" t="s">
        <v>38</v>
      </c>
      <c r="E21" s="28" t="n">
        <f aca="false">E22</f>
        <v>63.9</v>
      </c>
      <c r="F21" s="28" t="n">
        <f aca="false">F22</f>
        <v>40.7</v>
      </c>
      <c r="G21" s="28" t="n">
        <v>63.9</v>
      </c>
    </row>
    <row r="22" s="8" customFormat="true" ht="15" hidden="false" customHeight="false" outlineLevel="0" collapsed="false">
      <c r="A22" s="3" t="s">
        <v>39</v>
      </c>
      <c r="B22" s="31" t="str">
        <f aca="false">LEFT(A22,2)</f>
        <v>02</v>
      </c>
      <c r="C22" s="31" t="str">
        <f aca="false">RIGHT(A22,2)</f>
        <v>03</v>
      </c>
      <c r="D22" s="5" t="s">
        <v>40</v>
      </c>
      <c r="E22" s="32" t="n">
        <v>63.9</v>
      </c>
      <c r="F22" s="32" t="n">
        <v>40.7</v>
      </c>
      <c r="G22" s="32" t="n">
        <v>63.9</v>
      </c>
    </row>
    <row r="23" s="24" customFormat="true" ht="14.25" hidden="false" customHeight="false" outlineLevel="0" collapsed="false">
      <c r="A23" s="23" t="s">
        <v>41</v>
      </c>
      <c r="B23" s="26" t="str">
        <f aca="false">LEFT(A23,2)</f>
        <v>03</v>
      </c>
      <c r="C23" s="26" t="str">
        <f aca="false">RIGHT(A23,2)</f>
        <v>00</v>
      </c>
      <c r="D23" s="27" t="s">
        <v>42</v>
      </c>
      <c r="E23" s="28" t="n">
        <f aca="false">E24+E25+E26</f>
        <v>183</v>
      </c>
      <c r="F23" s="28" t="n">
        <f aca="false">F24+F25+F26</f>
        <v>173</v>
      </c>
      <c r="G23" s="28" t="n">
        <v>183</v>
      </c>
    </row>
    <row r="24" s="8" customFormat="true" ht="24.75" hidden="false" customHeight="false" outlineLevel="0" collapsed="false">
      <c r="A24" s="3" t="s">
        <v>43</v>
      </c>
      <c r="B24" s="31" t="str">
        <f aca="false">LEFT(A24,2)</f>
        <v>03</v>
      </c>
      <c r="C24" s="31" t="str">
        <f aca="false">RIGHT(A24,2)</f>
        <v>09</v>
      </c>
      <c r="D24" s="5" t="s">
        <v>44</v>
      </c>
      <c r="E24" s="32" t="n">
        <v>1</v>
      </c>
      <c r="F24" s="32"/>
      <c r="G24" s="32" t="n">
        <v>1</v>
      </c>
    </row>
    <row r="25" s="8" customFormat="true" ht="15" hidden="false" customHeight="false" outlineLevel="0" collapsed="false">
      <c r="A25" s="3" t="s">
        <v>45</v>
      </c>
      <c r="B25" s="31" t="str">
        <f aca="false">LEFT(A25,2)</f>
        <v>03</v>
      </c>
      <c r="C25" s="31" t="str">
        <f aca="false">RIGHT(A25,2)</f>
        <v>10</v>
      </c>
      <c r="D25" s="5" t="s">
        <v>46</v>
      </c>
      <c r="E25" s="32" t="n">
        <v>179</v>
      </c>
      <c r="F25" s="32" t="n">
        <v>172</v>
      </c>
      <c r="G25" s="32" t="n">
        <v>179</v>
      </c>
    </row>
    <row r="26" s="8" customFormat="true" ht="24.75" hidden="false" customHeight="false" outlineLevel="0" collapsed="false">
      <c r="A26" s="3" t="s">
        <v>47</v>
      </c>
      <c r="B26" s="31" t="str">
        <f aca="false">LEFT(A26,2)</f>
        <v>03</v>
      </c>
      <c r="C26" s="31" t="str">
        <f aca="false">RIGHT(A26,2)</f>
        <v>14</v>
      </c>
      <c r="D26" s="5" t="s">
        <v>48</v>
      </c>
      <c r="E26" s="32" t="n">
        <v>3</v>
      </c>
      <c r="F26" s="32" t="n">
        <v>1</v>
      </c>
      <c r="G26" s="32" t="n">
        <v>3</v>
      </c>
    </row>
    <row r="27" s="24" customFormat="true" ht="14.25" hidden="false" customHeight="false" outlineLevel="0" collapsed="false">
      <c r="A27" s="23" t="s">
        <v>49</v>
      </c>
      <c r="B27" s="26" t="str">
        <f aca="false">LEFT(A27,2)</f>
        <v>04</v>
      </c>
      <c r="C27" s="26" t="str">
        <f aca="false">RIGHT(A27,2)</f>
        <v>00</v>
      </c>
      <c r="D27" s="27" t="s">
        <v>50</v>
      </c>
      <c r="E27" s="28" t="n">
        <f aca="false">E28+E29</f>
        <v>934.5</v>
      </c>
      <c r="F27" s="28" t="n">
        <f aca="false">F28+F29</f>
        <v>570.5</v>
      </c>
      <c r="G27" s="28" t="n">
        <v>934.5</v>
      </c>
    </row>
    <row r="28" s="8" customFormat="true" ht="15" hidden="false" customHeight="false" outlineLevel="0" collapsed="false">
      <c r="A28" s="3" t="s">
        <v>51</v>
      </c>
      <c r="B28" s="31" t="str">
        <f aca="false">LEFT(A28,2)</f>
        <v>04</v>
      </c>
      <c r="C28" s="31" t="str">
        <f aca="false">RIGHT(A28,2)</f>
        <v>09</v>
      </c>
      <c r="D28" s="5" t="s">
        <v>52</v>
      </c>
      <c r="E28" s="32" t="n">
        <v>934.5</v>
      </c>
      <c r="F28" s="32" t="n">
        <v>570.5</v>
      </c>
      <c r="G28" s="32" t="n">
        <v>934.5</v>
      </c>
    </row>
    <row r="29" s="8" customFormat="true" ht="15" hidden="false" customHeight="false" outlineLevel="0" collapsed="false">
      <c r="A29" s="3" t="s">
        <v>53</v>
      </c>
      <c r="B29" s="31" t="str">
        <f aca="false">LEFT(A29,2)</f>
        <v>04</v>
      </c>
      <c r="C29" s="31" t="str">
        <f aca="false">RIGHT(A29,2)</f>
        <v>12</v>
      </c>
      <c r="D29" s="5" t="s">
        <v>54</v>
      </c>
      <c r="E29" s="32"/>
      <c r="F29" s="32"/>
      <c r="G29" s="32"/>
    </row>
    <row r="30" s="24" customFormat="true" ht="14.25" hidden="false" customHeight="false" outlineLevel="0" collapsed="false">
      <c r="A30" s="23" t="s">
        <v>55</v>
      </c>
      <c r="B30" s="26" t="str">
        <f aca="false">LEFT(A30,2)</f>
        <v>05</v>
      </c>
      <c r="C30" s="26" t="str">
        <f aca="false">RIGHT(A30,2)</f>
        <v>00</v>
      </c>
      <c r="D30" s="27" t="s">
        <v>56</v>
      </c>
      <c r="E30" s="28" t="n">
        <f aca="false">E31+E32</f>
        <v>710.4</v>
      </c>
      <c r="F30" s="28" t="n">
        <f aca="false">F31+F32</f>
        <v>525.4</v>
      </c>
      <c r="G30" s="28" t="n">
        <v>710.4</v>
      </c>
    </row>
    <row r="31" s="8" customFormat="true" ht="15" hidden="false" customHeight="false" outlineLevel="0" collapsed="false">
      <c r="A31" s="3" t="s">
        <v>57</v>
      </c>
      <c r="B31" s="31" t="str">
        <f aca="false">LEFT(A31,2)</f>
        <v>05</v>
      </c>
      <c r="C31" s="31" t="str">
        <f aca="false">RIGHT(A31,2)</f>
        <v>02</v>
      </c>
      <c r="D31" s="5" t="s">
        <v>58</v>
      </c>
      <c r="E31" s="32" t="n">
        <v>686.8</v>
      </c>
      <c r="F31" s="32" t="n">
        <v>515.1</v>
      </c>
      <c r="G31" s="32" t="n">
        <v>686.8</v>
      </c>
    </row>
    <row r="32" s="8" customFormat="true" ht="15" hidden="false" customHeight="false" outlineLevel="0" collapsed="false">
      <c r="A32" s="3" t="s">
        <v>59</v>
      </c>
      <c r="B32" s="31" t="str">
        <f aca="false">LEFT(A32,2)</f>
        <v>05</v>
      </c>
      <c r="C32" s="31" t="str">
        <f aca="false">RIGHT(A32,2)</f>
        <v>03</v>
      </c>
      <c r="D32" s="5" t="s">
        <v>60</v>
      </c>
      <c r="E32" s="32" t="n">
        <v>23.6</v>
      </c>
      <c r="F32" s="32" t="n">
        <v>10.3</v>
      </c>
      <c r="G32" s="32" t="n">
        <v>23.6</v>
      </c>
    </row>
    <row r="33" s="24" customFormat="true" ht="14.25" hidden="false" customHeight="false" outlineLevel="0" collapsed="false">
      <c r="A33" s="23" t="s">
        <v>61</v>
      </c>
      <c r="B33" s="26" t="str">
        <f aca="false">LEFT(A33,2)</f>
        <v>07</v>
      </c>
      <c r="C33" s="26" t="str">
        <f aca="false">RIGHT(A33,2)</f>
        <v>00</v>
      </c>
      <c r="D33" s="27" t="s">
        <v>62</v>
      </c>
      <c r="E33" s="28" t="n">
        <f aca="false">E34</f>
        <v>10</v>
      </c>
      <c r="F33" s="28" t="n">
        <f aca="false">F34</f>
        <v>4.4</v>
      </c>
      <c r="G33" s="28" t="n">
        <v>10</v>
      </c>
    </row>
    <row r="34" s="8" customFormat="true" ht="15" hidden="false" customHeight="false" outlineLevel="0" collapsed="false">
      <c r="A34" s="3" t="s">
        <v>63</v>
      </c>
      <c r="B34" s="31" t="str">
        <f aca="false">LEFT(A34,2)</f>
        <v>07</v>
      </c>
      <c r="C34" s="31" t="str">
        <f aca="false">RIGHT(A34,2)</f>
        <v>07</v>
      </c>
      <c r="D34" s="5" t="s">
        <v>64</v>
      </c>
      <c r="E34" s="32" t="n">
        <v>10</v>
      </c>
      <c r="F34" s="32" t="n">
        <v>4.4</v>
      </c>
      <c r="G34" s="32" t="n">
        <v>10</v>
      </c>
    </row>
    <row r="35" s="24" customFormat="true" ht="14.25" hidden="false" customHeight="false" outlineLevel="0" collapsed="false">
      <c r="A35" s="23" t="s">
        <v>65</v>
      </c>
      <c r="B35" s="26" t="str">
        <f aca="false">LEFT(A35,2)</f>
        <v>08</v>
      </c>
      <c r="C35" s="26" t="str">
        <f aca="false">RIGHT(A35,2)</f>
        <v>00</v>
      </c>
      <c r="D35" s="27" t="s">
        <v>66</v>
      </c>
      <c r="E35" s="28" t="n">
        <f aca="false">E36</f>
        <v>350.8</v>
      </c>
      <c r="F35" s="28" t="n">
        <f aca="false">F36</f>
        <v>249.1</v>
      </c>
      <c r="G35" s="28" t="n">
        <v>350.8</v>
      </c>
    </row>
    <row r="36" s="8" customFormat="true" ht="15" hidden="false" customHeight="false" outlineLevel="0" collapsed="false">
      <c r="A36" s="3" t="s">
        <v>67</v>
      </c>
      <c r="B36" s="31" t="str">
        <f aca="false">LEFT(A36,2)</f>
        <v>08</v>
      </c>
      <c r="C36" s="31" t="str">
        <f aca="false">RIGHT(A36,2)</f>
        <v>01</v>
      </c>
      <c r="D36" s="5" t="s">
        <v>68</v>
      </c>
      <c r="E36" s="32" t="n">
        <v>350.8</v>
      </c>
      <c r="F36" s="32" t="n">
        <v>249.1</v>
      </c>
      <c r="G36" s="32" t="n">
        <v>350.8</v>
      </c>
    </row>
    <row r="37" s="24" customFormat="true" ht="14.25" hidden="false" customHeight="false" outlineLevel="0" collapsed="false">
      <c r="A37" s="23" t="s">
        <v>69</v>
      </c>
      <c r="B37" s="26" t="str">
        <f aca="false">LEFT(A37,2)</f>
        <v>10</v>
      </c>
      <c r="C37" s="26" t="str">
        <f aca="false">RIGHT(A37,2)</f>
        <v>00</v>
      </c>
      <c r="D37" s="27" t="s">
        <v>70</v>
      </c>
      <c r="E37" s="28" t="n">
        <f aca="false">E38</f>
        <v>24</v>
      </c>
      <c r="F37" s="28" t="n">
        <f aca="false">F38</f>
        <v>18</v>
      </c>
      <c r="G37" s="28" t="n">
        <v>24</v>
      </c>
    </row>
    <row r="38" s="8" customFormat="true" ht="15" hidden="false" customHeight="false" outlineLevel="0" collapsed="false">
      <c r="A38" s="3" t="s">
        <v>71</v>
      </c>
      <c r="B38" s="31" t="str">
        <f aca="false">LEFT(A38,2)</f>
        <v>10</v>
      </c>
      <c r="C38" s="33" t="s">
        <v>72</v>
      </c>
      <c r="D38" s="5" t="s">
        <v>73</v>
      </c>
      <c r="E38" s="32" t="n">
        <v>24</v>
      </c>
      <c r="F38" s="32" t="n">
        <v>18</v>
      </c>
      <c r="G38" s="32" t="n">
        <v>24</v>
      </c>
    </row>
    <row r="39" s="24" customFormat="true" ht="14.25" hidden="false" customHeight="false" outlineLevel="0" collapsed="false">
      <c r="A39" s="23" t="s">
        <v>74</v>
      </c>
      <c r="B39" s="26" t="str">
        <f aca="false">LEFT(A39,2)</f>
        <v>11</v>
      </c>
      <c r="C39" s="26" t="str">
        <f aca="false">RIGHT(A39,2)</f>
        <v>00</v>
      </c>
      <c r="D39" s="27" t="s">
        <v>75</v>
      </c>
      <c r="E39" s="28" t="n">
        <f aca="false">E40</f>
        <v>10</v>
      </c>
      <c r="F39" s="28" t="n">
        <f aca="false">F40</f>
        <v>5.8</v>
      </c>
      <c r="G39" s="28" t="n">
        <v>10</v>
      </c>
    </row>
    <row r="40" s="8" customFormat="true" ht="15" hidden="false" customHeight="false" outlineLevel="0" collapsed="false">
      <c r="A40" s="3" t="s">
        <v>76</v>
      </c>
      <c r="B40" s="31" t="str">
        <f aca="false">LEFT(A40,2)</f>
        <v>11</v>
      </c>
      <c r="C40" s="31" t="str">
        <f aca="false">RIGHT(A40,2)</f>
        <v>02</v>
      </c>
      <c r="D40" s="5" t="s">
        <v>77</v>
      </c>
      <c r="E40" s="32" t="n">
        <v>10</v>
      </c>
      <c r="F40" s="32" t="n">
        <v>5.8</v>
      </c>
      <c r="G40" s="32" t="n">
        <v>10</v>
      </c>
    </row>
    <row r="41" customFormat="false" ht="14.25" hidden="false" customHeight="false" outlineLevel="0" collapsed="false">
      <c r="B41" s="34"/>
      <c r="C41" s="35"/>
      <c r="D41" s="36" t="s">
        <v>78</v>
      </c>
      <c r="E41" s="37" t="n">
        <f aca="false">E14</f>
        <v>3577.6</v>
      </c>
      <c r="F41" s="37" t="n">
        <f aca="false">F14</f>
        <v>2445</v>
      </c>
      <c r="G41" s="37" t="n">
        <v>3577.6</v>
      </c>
    </row>
    <row r="42" customFormat="false" ht="24" hidden="false" customHeight="false" outlineLevel="0" collapsed="false">
      <c r="B42" s="34"/>
      <c r="C42" s="35"/>
      <c r="D42" s="38" t="s">
        <v>79</v>
      </c>
      <c r="E42" s="37"/>
      <c r="F42" s="37"/>
      <c r="G42" s="37"/>
    </row>
    <row r="43" customFormat="false" ht="14.25" hidden="false" customHeight="false" outlineLevel="0" collapsed="false">
      <c r="B43" s="34"/>
      <c r="C43" s="35"/>
      <c r="D43" s="39" t="s">
        <v>80</v>
      </c>
      <c r="E43" s="37" t="n">
        <f aca="false">E41+E42</f>
        <v>3577.6</v>
      </c>
      <c r="F43" s="37" t="n">
        <f aca="false">F41+F42</f>
        <v>2445</v>
      </c>
      <c r="G43" s="37" t="n">
        <f aca="false">G41+G42</f>
        <v>3577.6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6-11-17T07:39:38Z</dcterms:modified>
  <cp:revision>0</cp:revision>
  <dc:subject/>
  <dc:title/>
</cp:coreProperties>
</file>