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4">
  <si>
    <t xml:space="preserve">Приложение № 6</t>
  </si>
  <si>
    <t xml:space="preserve">к решению Совета депутатов</t>
  </si>
  <si>
    <t xml:space="preserve">от 15.02.2013 года   № 50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4;
УБ=1122;
Дата=20130101;
Узлы=13;</t>
  </si>
  <si>
    <t xml:space="preserve">Вариант=Глазовский 2012;
Табл=Кассовое исполнение бюджета МО 2012_ПД;
МО=1301304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4;
УБ=1122;
Дата=20130101;
Узлы=13;</t>
  </si>
  <si>
    <t xml:space="preserve">Вариант=Глазовский 2012;
Табл=Доходы-факт помесячно нарастающим итогом 2012 (МО);
МО=1301304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1.2013</t>
  </si>
  <si>
    <t xml:space="preserve">Вариант: Глазовский 2012;
Таблица: Кассовое исполнение бюджета МО 2012_ПД;
Данные
МО=1301304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4
УБ=1122
Дата=20130101
Узлы=13</t>
  </si>
  <si>
    <t xml:space="preserve">Вариант: Глазовский 2012;
Таблица: Доходы-факт помесячно нарастающим итогом 2012 (МО);
Данные
МО=1301304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1CC4AF7-73BC-436B-A393-69284DA5D4B8}</t>
  </si>
  <si>
    <t xml:space="preserve">1386=-1,1396=-1,1385=-1,1399=-1,1379=-1,1378=-1,1382=-1,1381=-1</t>
  </si>
  <si>
    <t xml:space="preserve">[RowID]</t>
  </si>
  <si>
    <t xml:space="preserve">12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B</t>
  </si>
  <si>
    <t xml:space="preserve">08</t>
  </si>
  <si>
    <t xml:space="preserve">01Z</t>
  </si>
  <si>
    <t xml:space="preserve">01Z01</t>
  </si>
  <si>
    <t xml:space="preserve">01Z0105</t>
  </si>
  <si>
    <t xml:space="preserve">2</t>
  </si>
  <si>
    <t xml:space="preserve">221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50</v>
      </c>
      <c r="K14" s="25" t="n">
        <v>39.28</v>
      </c>
      <c r="L14" s="25" t="n">
        <v>10.72</v>
      </c>
      <c r="M14" s="26" t="n">
        <v>78.6</v>
      </c>
      <c r="N14" s="25" t="n">
        <v>8001.7</v>
      </c>
      <c r="O14" s="25" t="n">
        <v>8014.59</v>
      </c>
      <c r="P14" s="25" t="n">
        <v>-12.89</v>
      </c>
    </row>
    <row r="15" customFormat="false" ht="12.7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50</v>
      </c>
      <c r="O15" s="7" t="n">
        <v>39.92</v>
      </c>
      <c r="P15" s="7" t="n">
        <v>10.08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50</v>
      </c>
      <c r="K16" s="30" t="n">
        <v>39.28</v>
      </c>
      <c r="L16" s="30" t="n">
        <v>10.72</v>
      </c>
      <c r="M16" s="6" t="n">
        <v>78.6</v>
      </c>
      <c r="N16" s="25" t="n">
        <v>8001.7</v>
      </c>
      <c r="O16" s="25" t="n">
        <v>8014.59</v>
      </c>
      <c r="P16" s="25" t="n">
        <v>-12.89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50</v>
      </c>
      <c r="K17" s="5" t="n">
        <v>39.28</v>
      </c>
      <c r="L17" s="5" t="n">
        <v>10.72</v>
      </c>
      <c r="M17" s="6" t="n">
        <v>78.6</v>
      </c>
      <c r="N17" s="7" t="n">
        <v>8001.7</v>
      </c>
      <c r="O17" s="7" t="n">
        <v>8014.59</v>
      </c>
      <c r="P17" s="7" t="n">
        <v>-12.89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50</v>
      </c>
      <c r="K18" s="5" t="n">
        <v>39.28</v>
      </c>
      <c r="L18" s="5" t="n">
        <v>10.72</v>
      </c>
      <c r="M18" s="6" t="n">
        <v>78.6</v>
      </c>
      <c r="N18" s="7" t="n">
        <v>8001.7</v>
      </c>
      <c r="O18" s="7" t="n">
        <v>8014.59</v>
      </c>
      <c r="P18" s="7" t="n">
        <v>-12.89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50</v>
      </c>
      <c r="K19" s="5" t="n">
        <v>39.28</v>
      </c>
      <c r="L19" s="5" t="n">
        <v>10.72</v>
      </c>
      <c r="M19" s="6" t="n">
        <v>78.6</v>
      </c>
      <c r="N19" s="7" t="n">
        <v>8001.7</v>
      </c>
      <c r="O19" s="7" t="n">
        <v>8014.59</v>
      </c>
      <c r="P19" s="7" t="n">
        <v>-12.89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50</v>
      </c>
      <c r="K20" s="5" t="n">
        <v>39.28</v>
      </c>
      <c r="L20" s="5" t="n">
        <v>10.72</v>
      </c>
      <c r="M20" s="6" t="n">
        <v>78.6</v>
      </c>
      <c r="N20" s="7" t="n">
        <v>8001.7</v>
      </c>
      <c r="O20" s="7" t="n">
        <v>8014.59</v>
      </c>
      <c r="P20" s="7" t="n">
        <v>-12.89</v>
      </c>
    </row>
    <row r="21" customFormat="false" ht="25.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50</v>
      </c>
      <c r="K21" s="5" t="n">
        <v>39.28</v>
      </c>
      <c r="L21" s="5" t="n">
        <v>10.72</v>
      </c>
      <c r="M21" s="6" t="n">
        <v>78.6</v>
      </c>
      <c r="N21" s="7" t="n">
        <v>8001.7</v>
      </c>
      <c r="O21" s="7" t="n">
        <v>8014.59</v>
      </c>
      <c r="P21" s="7" t="n">
        <v>-12.89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50</v>
      </c>
      <c r="K22" s="5" t="n">
        <v>39.28</v>
      </c>
      <c r="L22" s="5" t="n">
        <v>10.72</v>
      </c>
      <c r="M22" s="6" t="n">
        <v>78.6</v>
      </c>
      <c r="N22" s="7" t="n">
        <v>8001.7</v>
      </c>
      <c r="O22" s="7" t="n">
        <v>8014.59</v>
      </c>
      <c r="P22" s="7" t="n">
        <v>-12.89</v>
      </c>
    </row>
    <row r="23" customFormat="false" ht="38.25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3.66</v>
      </c>
      <c r="K23" s="5" t="n">
        <v>3.64</v>
      </c>
      <c r="L23" s="5" t="n">
        <v>0.02</v>
      </c>
      <c r="M23" s="6" t="n">
        <v>99.5</v>
      </c>
      <c r="N23" s="7"/>
      <c r="O23" s="7"/>
      <c r="P23" s="7"/>
    </row>
    <row r="24" customFormat="false" ht="25.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8</v>
      </c>
      <c r="F24" s="4" t="s">
        <v>69</v>
      </c>
      <c r="G24" s="4"/>
      <c r="H24" s="4"/>
      <c r="I24" s="4"/>
      <c r="J24" s="5" t="n">
        <v>21.18</v>
      </c>
      <c r="K24" s="5" t="n">
        <v>13.24</v>
      </c>
      <c r="L24" s="5" t="n">
        <v>7.94</v>
      </c>
      <c r="M24" s="6" t="n">
        <v>62.5</v>
      </c>
      <c r="N24" s="7"/>
      <c r="O24" s="7"/>
      <c r="P24" s="7"/>
    </row>
    <row r="25" customFormat="false" ht="25.5" hidden="false" customHeight="false" outlineLevel="0" collapsed="false">
      <c r="A25" s="3" t="s">
        <v>70</v>
      </c>
      <c r="B25" s="4" t="s">
        <v>51</v>
      </c>
      <c r="C25" s="4" t="s">
        <v>55</v>
      </c>
      <c r="D25" s="4" t="s">
        <v>61</v>
      </c>
      <c r="E25" s="4" t="s">
        <v>68</v>
      </c>
      <c r="F25" s="4" t="s">
        <v>71</v>
      </c>
      <c r="G25" s="4"/>
      <c r="H25" s="4"/>
      <c r="I25" s="4"/>
      <c r="J25" s="5" t="n">
        <v>3</v>
      </c>
      <c r="K25" s="5" t="n">
        <v>1.79</v>
      </c>
      <c r="L25" s="5" t="n">
        <v>1.21</v>
      </c>
      <c r="M25" s="6" t="n">
        <v>59.7</v>
      </c>
      <c r="N25" s="7"/>
      <c r="O25" s="7"/>
      <c r="P25" s="7"/>
    </row>
    <row r="26" customFormat="false" ht="38.25" hidden="false" customHeight="false" outlineLevel="0" collapsed="false">
      <c r="A26" s="3" t="s">
        <v>72</v>
      </c>
      <c r="B26" s="4" t="s">
        <v>51</v>
      </c>
      <c r="C26" s="4" t="s">
        <v>55</v>
      </c>
      <c r="D26" s="4" t="s">
        <v>61</v>
      </c>
      <c r="E26" s="4" t="s">
        <v>68</v>
      </c>
      <c r="F26" s="4" t="s">
        <v>73</v>
      </c>
      <c r="G26" s="4"/>
      <c r="H26" s="4"/>
      <c r="I26" s="4"/>
      <c r="J26" s="5" t="n">
        <v>8.1</v>
      </c>
      <c r="K26" s="5" t="n">
        <v>8.1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4</v>
      </c>
      <c r="B27" s="4" t="s">
        <v>51</v>
      </c>
      <c r="C27" s="4" t="s">
        <v>55</v>
      </c>
      <c r="D27" s="4" t="s">
        <v>61</v>
      </c>
      <c r="E27" s="4" t="s">
        <v>68</v>
      </c>
      <c r="F27" s="4" t="s">
        <v>75</v>
      </c>
      <c r="G27" s="4"/>
      <c r="H27" s="4"/>
      <c r="I27" s="4"/>
      <c r="J27" s="5" t="n">
        <v>2.95</v>
      </c>
      <c r="K27" s="5" t="n">
        <v>1.99</v>
      </c>
      <c r="L27" s="5" t="n">
        <v>0.96</v>
      </c>
      <c r="M27" s="6" t="n">
        <v>67.5</v>
      </c>
      <c r="N27" s="7"/>
      <c r="O27" s="7"/>
      <c r="P27" s="7"/>
    </row>
    <row r="28" customFormat="false" ht="25.5" hidden="false" customHeight="false" outlineLevel="0" collapsed="false">
      <c r="A28" s="3" t="s">
        <v>76</v>
      </c>
      <c r="B28" s="4" t="s">
        <v>51</v>
      </c>
      <c r="C28" s="4" t="s">
        <v>55</v>
      </c>
      <c r="D28" s="4" t="s">
        <v>61</v>
      </c>
      <c r="E28" s="4" t="s">
        <v>68</v>
      </c>
      <c r="F28" s="4" t="s">
        <v>77</v>
      </c>
      <c r="G28" s="4"/>
      <c r="H28" s="4"/>
      <c r="I28" s="4"/>
      <c r="J28" s="5" t="n">
        <v>11.11</v>
      </c>
      <c r="K28" s="5" t="n">
        <v>10.52</v>
      </c>
      <c r="L28" s="5" t="n">
        <v>0.59</v>
      </c>
      <c r="M28" s="6" t="n">
        <v>94.7</v>
      </c>
      <c r="N28" s="7"/>
      <c r="O28" s="7"/>
      <c r="P28" s="7"/>
    </row>
    <row r="29" s="27" customFormat="true" ht="12.75" hidden="false" customHeight="true" outlineLevel="0" collapsed="false">
      <c r="A29" s="31" t="s">
        <v>78</v>
      </c>
      <c r="B29" s="31"/>
      <c r="C29" s="31"/>
      <c r="D29" s="31"/>
      <c r="E29" s="31"/>
      <c r="F29" s="31"/>
      <c r="G29" s="32"/>
      <c r="H29" s="32"/>
      <c r="I29" s="32"/>
      <c r="J29" s="33" t="n">
        <f aca="false">J14</f>
        <v>50</v>
      </c>
      <c r="K29" s="33" t="n">
        <f aca="false">K14</f>
        <v>39.28</v>
      </c>
      <c r="L29" s="33" t="n">
        <f aca="false">L14</f>
        <v>10.72</v>
      </c>
      <c r="M29" s="33" t="n">
        <f aca="false">M14</f>
        <v>78.6</v>
      </c>
      <c r="N29" s="25" t="n">
        <f aca="false">N14</f>
        <v>8001.7</v>
      </c>
      <c r="O29" s="25" t="n">
        <f aca="false">O14</f>
        <v>8014.59</v>
      </c>
      <c r="P29" s="25" t="n">
        <f aca="false">P14</f>
        <v>-12.89</v>
      </c>
    </row>
    <row r="30" s="36" customFormat="true" ht="12.75" hidden="false" customHeight="false" outlineLevel="0" collapsed="false">
      <c r="A30" s="34" t="s">
        <v>79</v>
      </c>
      <c r="B30" s="34"/>
      <c r="C30" s="34"/>
      <c r="D30" s="34"/>
      <c r="E30" s="34"/>
      <c r="F30" s="34"/>
      <c r="G30" s="34"/>
      <c r="H30" s="34"/>
      <c r="I30" s="34"/>
      <c r="J30" s="35" t="n">
        <f aca="false">J14</f>
        <v>50</v>
      </c>
      <c r="K30" s="35" t="n">
        <f aca="false">K14</f>
        <v>39.28</v>
      </c>
      <c r="L30" s="35" t="n">
        <f aca="false">L14</f>
        <v>10.72</v>
      </c>
      <c r="M30" s="35"/>
      <c r="N30" s="26"/>
      <c r="O30" s="26"/>
      <c r="P30" s="26"/>
    </row>
    <row r="31" s="36" customFormat="true" ht="12.75" hidden="false" customHeight="false" outlineLevel="0" collapsed="false">
      <c r="A31" s="34" t="s">
        <v>80</v>
      </c>
      <c r="B31" s="34"/>
      <c r="C31" s="34"/>
      <c r="D31" s="34"/>
      <c r="E31" s="34"/>
      <c r="F31" s="34"/>
      <c r="G31" s="34"/>
      <c r="H31" s="34"/>
      <c r="I31" s="34"/>
      <c r="J31" s="35"/>
      <c r="K31" s="35"/>
      <c r="L31" s="35" t="n">
        <f aca="false">K30-K29</f>
        <v>0</v>
      </c>
      <c r="M31" s="35"/>
      <c r="N31" s="26"/>
      <c r="O31" s="26"/>
      <c r="P31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2</v>
      </c>
      <c r="B15" s="37" t="n">
        <v>1578</v>
      </c>
    </row>
    <row r="16" customFormat="false" ht="12.75" hidden="false" customHeight="false" outlineLevel="0" collapsed="false">
      <c r="A16" s="37" t="n">
        <v>1</v>
      </c>
      <c r="B16" s="1" t="s">
        <v>83</v>
      </c>
    </row>
    <row r="17" customFormat="false" ht="25.5" hidden="false" customHeight="false" outlineLevel="0" collapsed="false">
      <c r="B17" s="38" t="s">
        <v>84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6</v>
      </c>
      <c r="C19" s="37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  <c r="N19" s="1" t="s">
        <v>97</v>
      </c>
      <c r="O19" s="1" t="s">
        <v>98</v>
      </c>
      <c r="P19" s="1" t="s">
        <v>99</v>
      </c>
      <c r="Q19" s="1" t="s">
        <v>100</v>
      </c>
      <c r="R19" s="1" t="s">
        <v>101</v>
      </c>
      <c r="S19" s="1" t="s">
        <v>102</v>
      </c>
    </row>
    <row r="20" customFormat="false" ht="12.75" hidden="false" customHeight="false" outlineLevel="0" collapsed="false">
      <c r="C20" s="1" t="n">
        <v>0.70554751157760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  <c r="R20" s="1" t="s">
        <v>108</v>
      </c>
      <c r="S20" s="1" t="s">
        <v>109</v>
      </c>
      <c r="T20" s="1" t="s">
        <v>110</v>
      </c>
      <c r="U20" s="1" t="s">
        <v>111</v>
      </c>
      <c r="V20" s="1" t="s">
        <v>112</v>
      </c>
      <c r="W20" s="1" t="s">
        <v>113</v>
      </c>
      <c r="X20" s="1" t="s">
        <v>114</v>
      </c>
      <c r="Y20" s="1" t="s">
        <v>115</v>
      </c>
      <c r="Z20" s="1" t="s">
        <v>116</v>
      </c>
      <c r="AA20" s="1" t="s">
        <v>117</v>
      </c>
      <c r="AB20" s="1" t="s">
        <v>118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9</v>
      </c>
      <c r="Z23" s="1" t="s">
        <v>120</v>
      </c>
      <c r="AA23" s="1" t="s">
        <v>121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2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2</v>
      </c>
      <c r="V25" s="1" t="s">
        <v>123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2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2</v>
      </c>
      <c r="V27" s="1" t="s">
        <v>55</v>
      </c>
      <c r="W27" s="1" t="s">
        <v>124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2</v>
      </c>
      <c r="V28" s="1" t="s">
        <v>55</v>
      </c>
      <c r="W28" s="1" t="s">
        <v>125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2</v>
      </c>
      <c r="V29" s="1" t="s">
        <v>55</v>
      </c>
      <c r="W29" s="1" t="s">
        <v>126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2</v>
      </c>
      <c r="V30" s="1" t="s">
        <v>55</v>
      </c>
      <c r="W30" s="1" t="s">
        <v>126</v>
      </c>
      <c r="X30" s="1" t="s">
        <v>127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2</v>
      </c>
      <c r="V31" s="1" t="s">
        <v>55</v>
      </c>
      <c r="W31" s="1" t="s">
        <v>126</v>
      </c>
      <c r="X31" s="1" t="s">
        <v>65</v>
      </c>
      <c r="Y31" s="1" t="s">
        <v>128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2</v>
      </c>
      <c r="V32" s="1" t="s">
        <v>55</v>
      </c>
      <c r="W32" s="1" t="s">
        <v>126</v>
      </c>
      <c r="X32" s="1" t="s">
        <v>68</v>
      </c>
      <c r="Y32" s="1" t="s">
        <v>129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2</v>
      </c>
      <c r="V33" s="1" t="s">
        <v>55</v>
      </c>
      <c r="W33" s="1" t="s">
        <v>126</v>
      </c>
      <c r="X33" s="1" t="s">
        <v>68</v>
      </c>
      <c r="Y33" s="1" t="s">
        <v>130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2</v>
      </c>
      <c r="V34" s="1" t="s">
        <v>55</v>
      </c>
      <c r="W34" s="1" t="s">
        <v>126</v>
      </c>
      <c r="X34" s="1" t="s">
        <v>68</v>
      </c>
      <c r="Y34" s="1" t="s">
        <v>131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2</v>
      </c>
      <c r="V35" s="1" t="s">
        <v>55</v>
      </c>
      <c r="W35" s="1" t="s">
        <v>126</v>
      </c>
      <c r="X35" s="1" t="s">
        <v>68</v>
      </c>
      <c r="Y35" s="1" t="s">
        <v>132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2</v>
      </c>
      <c r="V36" s="1" t="s">
        <v>55</v>
      </c>
      <c r="W36" s="1" t="s">
        <v>126</v>
      </c>
      <c r="X36" s="1" t="s">
        <v>68</v>
      </c>
      <c r="Y36" s="1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Jony</cp:lastModifiedBy>
  <cp:lastPrinted>2013-04-22T11:01:31Z</cp:lastPrinted>
  <dcterms:modified xsi:type="dcterms:W3CDTF">2013-11-07T07:31:01Z</dcterms:modified>
  <cp:revision>0</cp:revision>
  <dc:subject/>
  <dc:title/>
</cp:coreProperties>
</file>