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00">
  <si>
    <t xml:space="preserve">Приложение № 2</t>
  </si>
  <si>
    <t xml:space="preserve">к Решению Совета депутатов</t>
  </si>
  <si>
    <t xml:space="preserve">от 15.02.2013 года  № 50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4;
КОСГУ=000;
УБ=1122;
Дата=20120101;
ВР=000;
Ведомства=000;
Узлы=13;</t>
  </si>
  <si>
    <t xml:space="preserve">Вариант=Глазовский 2012;
Табл=Уточненные росписи бюджета МО 2012;
МО=1301304;
КОСГУ=000;
УБ=1122;
Дата=20130101;
ВР=000;
Ведомства=000;
Узлы=13;</t>
  </si>
  <si>
    <t xml:space="preserve">Вариант=Глазовский 2012;
Табл=Кассовое исполнение бюджета МО 2012;
МО=1301304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ожильское"</t>
  </si>
  <si>
    <t xml:space="preserve">4409985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412641D-045C-480A-83D0-CFF5DCDF2827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C01</t>
  </si>
  <si>
    <t xml:space="preserve">00C0102</t>
  </si>
  <si>
    <t xml:space="preserve">00104</t>
  </si>
  <si>
    <t xml:space="preserve">00L05</t>
  </si>
  <si>
    <t xml:space="preserve">0360105</t>
  </si>
  <si>
    <t xml:space="preserve">00L02</t>
  </si>
  <si>
    <t xml:space="preserve">0360102</t>
  </si>
  <si>
    <t xml:space="preserve">03902</t>
  </si>
  <si>
    <t xml:space="preserve">00C04</t>
  </si>
  <si>
    <t xml:space="preserve">03H0101</t>
  </si>
  <si>
    <t xml:space="preserve">03H0201</t>
  </si>
  <si>
    <t xml:space="preserve">01E0501</t>
  </si>
  <si>
    <t xml:space="preserve">03901</t>
  </si>
  <si>
    <t xml:space="preserve">03905</t>
  </si>
  <si>
    <t xml:space="preserve">01U01</t>
  </si>
  <si>
    <t xml:space="preserve">01Z0105</t>
  </si>
  <si>
    <t xml:space="preserve">03606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6" activeCellId="0" sqref="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2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2</v>
      </c>
      <c r="H11" s="21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0" t="str">
        <f aca="false">CONCATENATE("Исполнение на ",RIGHT(H13,10))</f>
        <v>Исполнение на 01.01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4944.7</v>
      </c>
      <c r="H14" s="33" t="n">
        <v>8001.68</v>
      </c>
      <c r="I14" s="33" t="n">
        <v>7958.32</v>
      </c>
      <c r="J14" s="33" t="n">
        <v>160.9</v>
      </c>
      <c r="K14" s="33" t="n">
        <v>99.5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106.2</v>
      </c>
      <c r="H15" s="33" t="n">
        <v>1541.89</v>
      </c>
      <c r="I15" s="33" t="n">
        <v>1541.89</v>
      </c>
      <c r="J15" s="33" t="n">
        <v>139.4</v>
      </c>
      <c r="K15" s="33" t="n">
        <v>100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361.04</v>
      </c>
      <c r="H16" s="9" t="n">
        <v>448.57</v>
      </c>
      <c r="I16" s="9" t="n">
        <v>448.57</v>
      </c>
      <c r="J16" s="9" t="n">
        <v>124.2</v>
      </c>
      <c r="K16" s="9" t="n">
        <v>100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361.04</v>
      </c>
      <c r="H17" s="39" t="n">
        <v>448.57</v>
      </c>
      <c r="I17" s="39" t="n">
        <v>448.57</v>
      </c>
      <c r="J17" s="39" t="n">
        <v>124.2</v>
      </c>
      <c r="K17" s="39" t="n">
        <v>100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 t="n">
        <v>10</v>
      </c>
      <c r="H19" s="39" t="n">
        <v>10</v>
      </c>
      <c r="I19" s="39" t="n">
        <v>10</v>
      </c>
      <c r="J19" s="39" t="n">
        <v>100</v>
      </c>
      <c r="K19" s="39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732.16</v>
      </c>
      <c r="H20" s="9" t="n">
        <v>1082.72</v>
      </c>
      <c r="I20" s="9" t="n">
        <v>1082.72</v>
      </c>
      <c r="J20" s="9" t="n">
        <v>147.9</v>
      </c>
      <c r="K20" s="9" t="n">
        <v>100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731.12</v>
      </c>
      <c r="H21" s="9" t="n">
        <v>1080.87</v>
      </c>
      <c r="I21" s="9" t="n">
        <v>1080.87</v>
      </c>
      <c r="J21" s="9" t="n">
        <v>147.8</v>
      </c>
      <c r="K21" s="9" t="n">
        <v>100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1.85</v>
      </c>
      <c r="I22" s="9" t="n">
        <v>1.85</v>
      </c>
      <c r="J22" s="9"/>
      <c r="K22" s="9" t="n">
        <v>100</v>
      </c>
    </row>
    <row r="23" s="24" customFormat="true" ht="30" hidden="false" customHeight="false" outlineLevel="0" collapsed="false">
      <c r="A23" s="22" t="s">
        <v>44</v>
      </c>
      <c r="B23" s="35"/>
      <c r="C23" s="35"/>
      <c r="D23" s="36" t="s">
        <v>36</v>
      </c>
      <c r="E23" s="37" t="s">
        <v>51</v>
      </c>
      <c r="F23" s="38" t="s">
        <v>52</v>
      </c>
      <c r="G23" s="39" t="n">
        <v>1.04</v>
      </c>
      <c r="H23" s="39"/>
      <c r="I23" s="39"/>
      <c r="J23" s="39" t="n">
        <v>0</v>
      </c>
      <c r="K23" s="39"/>
    </row>
    <row r="24" s="10" customFormat="true" ht="15" hidden="false" customHeight="false" outlineLevel="0" collapsed="false">
      <c r="A24" s="4" t="s">
        <v>53</v>
      </c>
      <c r="B24" s="5" t="s">
        <v>31</v>
      </c>
      <c r="C24" s="5" t="s">
        <v>54</v>
      </c>
      <c r="D24" s="6"/>
      <c r="E24" s="7" t="s">
        <v>55</v>
      </c>
      <c r="F24" s="8"/>
      <c r="G24" s="9" t="n">
        <v>3</v>
      </c>
      <c r="H24" s="9" t="n">
        <v>0.6</v>
      </c>
      <c r="I24" s="9" t="n">
        <v>0.6</v>
      </c>
      <c r="J24" s="9" t="n">
        <v>20</v>
      </c>
      <c r="K24" s="9" t="n">
        <v>100</v>
      </c>
    </row>
    <row r="25" s="24" customFormat="true" ht="30" hidden="false" customHeight="false" outlineLevel="0" collapsed="false">
      <c r="A25" s="22" t="s">
        <v>53</v>
      </c>
      <c r="B25" s="35"/>
      <c r="C25" s="35"/>
      <c r="D25" s="36" t="s">
        <v>36</v>
      </c>
      <c r="E25" s="37" t="s">
        <v>56</v>
      </c>
      <c r="F25" s="38" t="s">
        <v>57</v>
      </c>
      <c r="G25" s="39" t="n">
        <v>3</v>
      </c>
      <c r="H25" s="39" t="n">
        <v>0.6</v>
      </c>
      <c r="I25" s="39" t="n">
        <v>0.6</v>
      </c>
      <c r="J25" s="39" t="n">
        <v>20</v>
      </c>
      <c r="K25" s="39" t="n">
        <v>100</v>
      </c>
    </row>
    <row r="26" s="10" customFormat="true" ht="24.75" hidden="false" customHeight="false" outlineLevel="0" collapsed="false">
      <c r="A26" s="4" t="s">
        <v>53</v>
      </c>
      <c r="B26" s="5"/>
      <c r="C26" s="5"/>
      <c r="D26" s="6" t="s">
        <v>36</v>
      </c>
      <c r="E26" s="7" t="s">
        <v>58</v>
      </c>
      <c r="F26" s="8" t="s">
        <v>59</v>
      </c>
      <c r="G26" s="9"/>
      <c r="H26" s="9" t="n">
        <v>0.6</v>
      </c>
      <c r="I26" s="9" t="n">
        <v>0.6</v>
      </c>
      <c r="J26" s="9"/>
      <c r="K26" s="9" t="n">
        <v>100</v>
      </c>
    </row>
    <row r="27" s="27" customFormat="true" ht="14.25" hidden="false" customHeight="false" outlineLevel="0" collapsed="false">
      <c r="A27" s="25" t="s">
        <v>60</v>
      </c>
      <c r="B27" s="29" t="s">
        <v>34</v>
      </c>
      <c r="C27" s="29"/>
      <c r="D27" s="30"/>
      <c r="E27" s="31" t="s">
        <v>61</v>
      </c>
      <c r="F27" s="32"/>
      <c r="G27" s="33" t="n">
        <v>113.06</v>
      </c>
      <c r="H27" s="33" t="n">
        <v>128.3</v>
      </c>
      <c r="I27" s="33" t="n">
        <v>95.86</v>
      </c>
      <c r="J27" s="33" t="n">
        <v>84.8</v>
      </c>
      <c r="K27" s="33" t="n">
        <v>74.7</v>
      </c>
    </row>
    <row r="28" s="10" customFormat="true" ht="15" hidden="false" customHeight="false" outlineLevel="0" collapsed="false">
      <c r="A28" s="4" t="s">
        <v>62</v>
      </c>
      <c r="B28" s="5" t="s">
        <v>34</v>
      </c>
      <c r="C28" s="5" t="s">
        <v>40</v>
      </c>
      <c r="D28" s="6"/>
      <c r="E28" s="7" t="s">
        <v>63</v>
      </c>
      <c r="F28" s="8"/>
      <c r="G28" s="9" t="n">
        <v>113.06</v>
      </c>
      <c r="H28" s="9" t="n">
        <v>128.3</v>
      </c>
      <c r="I28" s="9" t="n">
        <v>95.86</v>
      </c>
      <c r="J28" s="9" t="n">
        <v>84.8</v>
      </c>
      <c r="K28" s="9" t="n">
        <v>74.7</v>
      </c>
    </row>
    <row r="29" s="24" customFormat="true" ht="30" hidden="false" customHeight="false" outlineLevel="0" collapsed="false">
      <c r="A29" s="22" t="s">
        <v>62</v>
      </c>
      <c r="B29" s="35"/>
      <c r="C29" s="35"/>
      <c r="D29" s="36" t="s">
        <v>36</v>
      </c>
      <c r="E29" s="37" t="s">
        <v>64</v>
      </c>
      <c r="F29" s="38" t="s">
        <v>65</v>
      </c>
      <c r="G29" s="39" t="n">
        <v>113.06</v>
      </c>
      <c r="H29" s="39" t="n">
        <v>128.3</v>
      </c>
      <c r="I29" s="39" t="n">
        <v>95.86</v>
      </c>
      <c r="J29" s="39" t="n">
        <v>84.8</v>
      </c>
      <c r="K29" s="39" t="n">
        <v>74.7</v>
      </c>
    </row>
    <row r="30" s="27" customFormat="true" ht="14.25" hidden="false" customHeight="false" outlineLevel="0" collapsed="false">
      <c r="A30" s="25" t="s">
        <v>66</v>
      </c>
      <c r="B30" s="29" t="s">
        <v>40</v>
      </c>
      <c r="C30" s="29"/>
      <c r="D30" s="30"/>
      <c r="E30" s="31" t="s">
        <v>67</v>
      </c>
      <c r="F30" s="32"/>
      <c r="G30" s="33" t="n">
        <v>217.72</v>
      </c>
      <c r="H30" s="33" t="n">
        <v>280.93</v>
      </c>
      <c r="I30" s="33" t="n">
        <v>280.93</v>
      </c>
      <c r="J30" s="33" t="n">
        <v>129</v>
      </c>
      <c r="K30" s="33" t="n">
        <v>100</v>
      </c>
    </row>
    <row r="31" s="10" customFormat="true" ht="15" hidden="false" customHeight="false" outlineLevel="0" collapsed="false">
      <c r="A31" s="4" t="s">
        <v>68</v>
      </c>
      <c r="B31" s="5" t="s">
        <v>40</v>
      </c>
      <c r="C31" s="5" t="s">
        <v>69</v>
      </c>
      <c r="D31" s="6"/>
      <c r="E31" s="7" t="s">
        <v>70</v>
      </c>
      <c r="F31" s="8"/>
      <c r="G31" s="9" t="n">
        <v>214.72</v>
      </c>
      <c r="H31" s="9" t="n">
        <v>280.93</v>
      </c>
      <c r="I31" s="9" t="n">
        <v>280.93</v>
      </c>
      <c r="J31" s="9" t="n">
        <v>130.8</v>
      </c>
      <c r="K31" s="9" t="n">
        <v>100</v>
      </c>
    </row>
    <row r="32" s="24" customFormat="true" ht="30" hidden="false" customHeight="false" outlineLevel="0" collapsed="false">
      <c r="A32" s="22" t="s">
        <v>68</v>
      </c>
      <c r="B32" s="35"/>
      <c r="C32" s="35"/>
      <c r="D32" s="36" t="s">
        <v>36</v>
      </c>
      <c r="E32" s="37" t="s">
        <v>71</v>
      </c>
      <c r="F32" s="38" t="s">
        <v>72</v>
      </c>
      <c r="G32" s="39" t="n">
        <v>112.72</v>
      </c>
      <c r="H32" s="39" t="n">
        <v>119.53</v>
      </c>
      <c r="I32" s="39" t="n">
        <v>119.53</v>
      </c>
      <c r="J32" s="39" t="n">
        <v>106</v>
      </c>
      <c r="K32" s="39" t="n">
        <v>100</v>
      </c>
    </row>
    <row r="33" s="10" customFormat="true" ht="21.75" hidden="false" customHeight="false" outlineLevel="0" collapsed="false">
      <c r="A33" s="4" t="s">
        <v>68</v>
      </c>
      <c r="B33" s="5"/>
      <c r="C33" s="5"/>
      <c r="D33" s="6" t="s">
        <v>36</v>
      </c>
      <c r="E33" s="7" t="s">
        <v>73</v>
      </c>
      <c r="F33" s="8" t="s">
        <v>74</v>
      </c>
      <c r="G33" s="9" t="n">
        <v>102</v>
      </c>
      <c r="H33" s="9" t="n">
        <v>161.4</v>
      </c>
      <c r="I33" s="9" t="n">
        <v>161.4</v>
      </c>
      <c r="J33" s="9" t="n">
        <v>158.2</v>
      </c>
      <c r="K33" s="9" t="n">
        <v>100</v>
      </c>
    </row>
    <row r="34" s="24" customFormat="true" ht="30" hidden="false" customHeight="false" outlineLevel="0" collapsed="false">
      <c r="A34" s="22" t="s">
        <v>75</v>
      </c>
      <c r="B34" s="35"/>
      <c r="C34" s="35"/>
      <c r="D34" s="36" t="s">
        <v>36</v>
      </c>
      <c r="E34" s="37" t="s">
        <v>76</v>
      </c>
      <c r="F34" s="38" t="s">
        <v>77</v>
      </c>
      <c r="G34" s="39" t="n">
        <v>3</v>
      </c>
      <c r="H34" s="39"/>
      <c r="I34" s="39"/>
      <c r="J34" s="39" t="n">
        <v>0</v>
      </c>
      <c r="K34" s="39"/>
    </row>
    <row r="35" s="27" customFormat="true" ht="14.25" hidden="false" customHeight="false" outlineLevel="0" collapsed="false">
      <c r="A35" s="25" t="s">
        <v>78</v>
      </c>
      <c r="B35" s="29" t="s">
        <v>45</v>
      </c>
      <c r="C35" s="29"/>
      <c r="D35" s="30"/>
      <c r="E35" s="31" t="s">
        <v>79</v>
      </c>
      <c r="F35" s="32"/>
      <c r="G35" s="33"/>
      <c r="H35" s="33" t="n">
        <v>139.96</v>
      </c>
      <c r="I35" s="33" t="n">
        <v>139.96</v>
      </c>
      <c r="J35" s="33"/>
      <c r="K35" s="33" t="n">
        <v>100</v>
      </c>
    </row>
    <row r="36" s="10" customFormat="true" ht="15" hidden="false" customHeight="false" outlineLevel="0" collapsed="false">
      <c r="A36" s="4" t="s">
        <v>80</v>
      </c>
      <c r="B36" s="5" t="s">
        <v>45</v>
      </c>
      <c r="C36" s="5" t="s">
        <v>81</v>
      </c>
      <c r="D36" s="6"/>
      <c r="E36" s="7" t="s">
        <v>82</v>
      </c>
      <c r="F36" s="8"/>
      <c r="G36" s="9"/>
      <c r="H36" s="9" t="n">
        <v>105.96</v>
      </c>
      <c r="I36" s="9" t="n">
        <v>105.96</v>
      </c>
      <c r="J36" s="9"/>
      <c r="K36" s="9" t="n">
        <v>100</v>
      </c>
    </row>
    <row r="37" s="10" customFormat="true" ht="21.75" hidden="false" customHeight="false" outlineLevel="0" collapsed="false">
      <c r="A37" s="4" t="s">
        <v>80</v>
      </c>
      <c r="B37" s="5"/>
      <c r="C37" s="5"/>
      <c r="D37" s="6" t="s">
        <v>36</v>
      </c>
      <c r="E37" s="7" t="s">
        <v>83</v>
      </c>
      <c r="F37" s="8" t="s">
        <v>84</v>
      </c>
      <c r="G37" s="9"/>
      <c r="H37" s="9" t="n">
        <v>76</v>
      </c>
      <c r="I37" s="9" t="n">
        <v>76</v>
      </c>
      <c r="J37" s="9"/>
      <c r="K37" s="9" t="n">
        <v>100</v>
      </c>
    </row>
    <row r="38" s="24" customFormat="true" ht="30" hidden="false" customHeight="false" outlineLevel="0" collapsed="false">
      <c r="A38" s="22" t="s">
        <v>80</v>
      </c>
      <c r="B38" s="35"/>
      <c r="C38" s="35"/>
      <c r="D38" s="36" t="s">
        <v>36</v>
      </c>
      <c r="E38" s="37" t="s">
        <v>85</v>
      </c>
      <c r="F38" s="38" t="s">
        <v>86</v>
      </c>
      <c r="G38" s="39"/>
      <c r="H38" s="39" t="n">
        <v>29.96</v>
      </c>
      <c r="I38" s="39" t="n">
        <v>29.96</v>
      </c>
      <c r="J38" s="39"/>
      <c r="K38" s="39" t="n">
        <v>100</v>
      </c>
    </row>
    <row r="39" s="10" customFormat="true" ht="15" hidden="false" customHeight="false" outlineLevel="0" collapsed="false">
      <c r="A39" s="4" t="s">
        <v>87</v>
      </c>
      <c r="B39" s="5" t="s">
        <v>45</v>
      </c>
      <c r="C39" s="5" t="s">
        <v>88</v>
      </c>
      <c r="D39" s="6"/>
      <c r="E39" s="7" t="s">
        <v>89</v>
      </c>
      <c r="F39" s="8"/>
      <c r="G39" s="9"/>
      <c r="H39" s="9" t="n">
        <v>34</v>
      </c>
      <c r="I39" s="9" t="n">
        <v>34</v>
      </c>
      <c r="J39" s="9"/>
      <c r="K39" s="9" t="n">
        <v>100</v>
      </c>
    </row>
    <row r="40" s="24" customFormat="true" ht="36.75" hidden="false" customHeight="false" outlineLevel="0" collapsed="false">
      <c r="A40" s="22" t="s">
        <v>87</v>
      </c>
      <c r="B40" s="35"/>
      <c r="C40" s="35"/>
      <c r="D40" s="36" t="s">
        <v>36</v>
      </c>
      <c r="E40" s="37" t="s">
        <v>90</v>
      </c>
      <c r="F40" s="38" t="s">
        <v>91</v>
      </c>
      <c r="G40" s="39"/>
      <c r="H40" s="39" t="n">
        <v>34</v>
      </c>
      <c r="I40" s="39" t="n">
        <v>34</v>
      </c>
      <c r="J40" s="39"/>
      <c r="K40" s="39" t="n">
        <v>100</v>
      </c>
    </row>
    <row r="41" s="27" customFormat="true" ht="14.25" hidden="false" customHeight="false" outlineLevel="0" collapsed="false">
      <c r="A41" s="25" t="s">
        <v>92</v>
      </c>
      <c r="B41" s="29" t="s">
        <v>93</v>
      </c>
      <c r="C41" s="29"/>
      <c r="D41" s="30"/>
      <c r="E41" s="31" t="s">
        <v>94</v>
      </c>
      <c r="F41" s="32"/>
      <c r="G41" s="33" t="n">
        <v>355.99</v>
      </c>
      <c r="H41" s="33" t="n">
        <v>2052.04</v>
      </c>
      <c r="I41" s="33" t="n">
        <v>2051.84</v>
      </c>
      <c r="J41" s="33" t="n">
        <v>576.4</v>
      </c>
      <c r="K41" s="33" t="n">
        <v>100</v>
      </c>
    </row>
    <row r="42" s="10" customFormat="true" ht="15" hidden="false" customHeight="false" outlineLevel="0" collapsed="false">
      <c r="A42" s="4" t="s">
        <v>95</v>
      </c>
      <c r="B42" s="5" t="s">
        <v>93</v>
      </c>
      <c r="C42" s="5" t="s">
        <v>31</v>
      </c>
      <c r="D42" s="6"/>
      <c r="E42" s="7" t="s">
        <v>96</v>
      </c>
      <c r="F42" s="8"/>
      <c r="G42" s="9"/>
      <c r="H42" s="9" t="n">
        <v>1453.57</v>
      </c>
      <c r="I42" s="9" t="n">
        <v>1453.57</v>
      </c>
      <c r="J42" s="9"/>
      <c r="K42" s="9" t="n">
        <v>100</v>
      </c>
    </row>
    <row r="43" s="10" customFormat="true" ht="36.75" hidden="false" customHeight="false" outlineLevel="0" collapsed="false">
      <c r="A43" s="4" t="s">
        <v>95</v>
      </c>
      <c r="B43" s="5"/>
      <c r="C43" s="5"/>
      <c r="D43" s="6" t="s">
        <v>36</v>
      </c>
      <c r="E43" s="7" t="s">
        <v>97</v>
      </c>
      <c r="F43" s="8" t="s">
        <v>98</v>
      </c>
      <c r="G43" s="9"/>
      <c r="H43" s="9" t="n">
        <v>1017.47</v>
      </c>
      <c r="I43" s="9" t="n">
        <v>1017.47</v>
      </c>
      <c r="J43" s="9"/>
      <c r="K43" s="9" t="n">
        <v>100</v>
      </c>
    </row>
    <row r="44" s="10" customFormat="true" ht="24.75" hidden="false" customHeight="false" outlineLevel="0" collapsed="false">
      <c r="A44" s="4" t="s">
        <v>95</v>
      </c>
      <c r="B44" s="5"/>
      <c r="C44" s="5"/>
      <c r="D44" s="6" t="s">
        <v>36</v>
      </c>
      <c r="E44" s="7" t="s">
        <v>99</v>
      </c>
      <c r="F44" s="8" t="s">
        <v>100</v>
      </c>
      <c r="G44" s="9"/>
      <c r="H44" s="9" t="n">
        <v>436.1</v>
      </c>
      <c r="I44" s="9" t="n">
        <v>436.1</v>
      </c>
      <c r="J44" s="9"/>
      <c r="K44" s="9" t="n">
        <v>100</v>
      </c>
    </row>
    <row r="45" s="10" customFormat="true" ht="15" hidden="false" customHeight="false" outlineLevel="0" collapsed="false">
      <c r="A45" s="4" t="s">
        <v>101</v>
      </c>
      <c r="B45" s="5" t="s">
        <v>93</v>
      </c>
      <c r="C45" s="5" t="s">
        <v>34</v>
      </c>
      <c r="D45" s="6"/>
      <c r="E45" s="7" t="s">
        <v>102</v>
      </c>
      <c r="F45" s="8"/>
      <c r="G45" s="9" t="n">
        <v>35.77</v>
      </c>
      <c r="H45" s="9" t="n">
        <v>23.81</v>
      </c>
      <c r="I45" s="9" t="n">
        <v>23.61</v>
      </c>
      <c r="J45" s="9" t="n">
        <v>66</v>
      </c>
      <c r="K45" s="9" t="n">
        <v>99.2</v>
      </c>
    </row>
    <row r="46" s="10" customFormat="true" ht="21.75" hidden="false" customHeight="false" outlineLevel="0" collapsed="false">
      <c r="A46" s="4" t="s">
        <v>101</v>
      </c>
      <c r="B46" s="5"/>
      <c r="C46" s="5"/>
      <c r="D46" s="6" t="s">
        <v>36</v>
      </c>
      <c r="E46" s="7" t="s">
        <v>103</v>
      </c>
      <c r="F46" s="8" t="s">
        <v>104</v>
      </c>
      <c r="G46" s="9" t="n">
        <v>35.77</v>
      </c>
      <c r="H46" s="9" t="n">
        <v>23.81</v>
      </c>
      <c r="I46" s="9" t="n">
        <v>23.61</v>
      </c>
      <c r="J46" s="9" t="n">
        <v>66</v>
      </c>
      <c r="K46" s="9" t="n">
        <v>99.2</v>
      </c>
    </row>
    <row r="47" s="10" customFormat="true" ht="15" hidden="false" customHeight="false" outlineLevel="0" collapsed="false">
      <c r="A47" s="4" t="s">
        <v>105</v>
      </c>
      <c r="B47" s="5" t="s">
        <v>93</v>
      </c>
      <c r="C47" s="5" t="s">
        <v>40</v>
      </c>
      <c r="D47" s="6"/>
      <c r="E47" s="7" t="s">
        <v>106</v>
      </c>
      <c r="F47" s="8"/>
      <c r="G47" s="9" t="n">
        <v>320.22</v>
      </c>
      <c r="H47" s="9" t="n">
        <v>574.66</v>
      </c>
      <c r="I47" s="9" t="n">
        <v>574.66</v>
      </c>
      <c r="J47" s="9" t="n">
        <v>179.5</v>
      </c>
      <c r="K47" s="9" t="n">
        <v>100</v>
      </c>
    </row>
    <row r="48" s="10" customFormat="true" ht="21.75" hidden="false" customHeight="false" outlineLevel="0" collapsed="false">
      <c r="A48" s="4" t="s">
        <v>105</v>
      </c>
      <c r="B48" s="5"/>
      <c r="C48" s="5"/>
      <c r="D48" s="6" t="s">
        <v>36</v>
      </c>
      <c r="E48" s="7" t="s">
        <v>83</v>
      </c>
      <c r="F48" s="8" t="s">
        <v>84</v>
      </c>
      <c r="G48" s="9" t="n">
        <v>177</v>
      </c>
      <c r="H48" s="9" t="n">
        <v>261.69</v>
      </c>
      <c r="I48" s="9" t="n">
        <v>261.69</v>
      </c>
      <c r="J48" s="9" t="n">
        <v>147.8</v>
      </c>
      <c r="K48" s="9" t="n">
        <v>100</v>
      </c>
    </row>
    <row r="49" s="24" customFormat="true" ht="30" hidden="false" customHeight="false" outlineLevel="0" collapsed="false">
      <c r="A49" s="22" t="s">
        <v>105</v>
      </c>
      <c r="B49" s="35"/>
      <c r="C49" s="35"/>
      <c r="D49" s="36" t="s">
        <v>36</v>
      </c>
      <c r="E49" s="37" t="s">
        <v>107</v>
      </c>
      <c r="F49" s="38" t="s">
        <v>108</v>
      </c>
      <c r="G49" s="39" t="n">
        <v>124.39</v>
      </c>
      <c r="H49" s="39" t="n">
        <v>312.97</v>
      </c>
      <c r="I49" s="39" t="n">
        <v>312.97</v>
      </c>
      <c r="J49" s="39" t="n">
        <v>251.6</v>
      </c>
      <c r="K49" s="39" t="n">
        <v>100</v>
      </c>
    </row>
    <row r="50" s="24" customFormat="true" ht="30" hidden="false" customHeight="false" outlineLevel="0" collapsed="false">
      <c r="A50" s="22" t="s">
        <v>105</v>
      </c>
      <c r="B50" s="35"/>
      <c r="C50" s="35"/>
      <c r="D50" s="36" t="s">
        <v>36</v>
      </c>
      <c r="E50" s="37" t="s">
        <v>85</v>
      </c>
      <c r="F50" s="38" t="s">
        <v>86</v>
      </c>
      <c r="G50" s="39" t="n">
        <v>6.38</v>
      </c>
      <c r="H50" s="39"/>
      <c r="I50" s="39"/>
      <c r="J50" s="39" t="n">
        <v>0</v>
      </c>
      <c r="K50" s="39"/>
    </row>
    <row r="51" s="24" customFormat="true" ht="30" hidden="false" customHeight="false" outlineLevel="0" collapsed="false">
      <c r="A51" s="22" t="s">
        <v>105</v>
      </c>
      <c r="B51" s="35"/>
      <c r="C51" s="35"/>
      <c r="D51" s="36" t="s">
        <v>36</v>
      </c>
      <c r="E51" s="37" t="s">
        <v>109</v>
      </c>
      <c r="F51" s="38" t="s">
        <v>110</v>
      </c>
      <c r="G51" s="39" t="n">
        <v>12.45</v>
      </c>
      <c r="H51" s="39"/>
      <c r="I51" s="39"/>
      <c r="J51" s="39" t="n">
        <v>0</v>
      </c>
      <c r="K51" s="39"/>
    </row>
    <row r="52" s="27" customFormat="true" ht="14.25" hidden="false" customHeight="false" outlineLevel="0" collapsed="false">
      <c r="A52" s="25" t="s">
        <v>111</v>
      </c>
      <c r="B52" s="29" t="s">
        <v>112</v>
      </c>
      <c r="C52" s="29"/>
      <c r="D52" s="30"/>
      <c r="E52" s="31" t="s">
        <v>113</v>
      </c>
      <c r="F52" s="32"/>
      <c r="G52" s="33" t="n">
        <v>18.09</v>
      </c>
      <c r="H52" s="33" t="n">
        <v>14.24</v>
      </c>
      <c r="I52" s="33" t="n">
        <v>14.24</v>
      </c>
      <c r="J52" s="33" t="n">
        <v>78.7</v>
      </c>
      <c r="K52" s="33" t="n">
        <v>100</v>
      </c>
    </row>
    <row r="53" s="10" customFormat="true" ht="15" hidden="false" customHeight="false" outlineLevel="0" collapsed="false">
      <c r="A53" s="4" t="s">
        <v>114</v>
      </c>
      <c r="B53" s="5" t="s">
        <v>112</v>
      </c>
      <c r="C53" s="5" t="s">
        <v>112</v>
      </c>
      <c r="D53" s="6"/>
      <c r="E53" s="7" t="s">
        <v>115</v>
      </c>
      <c r="F53" s="8"/>
      <c r="G53" s="9" t="n">
        <v>18.09</v>
      </c>
      <c r="H53" s="9" t="n">
        <v>14.24</v>
      </c>
      <c r="I53" s="9" t="n">
        <v>14.24</v>
      </c>
      <c r="J53" s="9" t="n">
        <v>78.7</v>
      </c>
      <c r="K53" s="9" t="n">
        <v>100</v>
      </c>
    </row>
    <row r="54" s="24" customFormat="true" ht="30" hidden="false" customHeight="false" outlineLevel="0" collapsed="false">
      <c r="A54" s="22" t="s">
        <v>114</v>
      </c>
      <c r="B54" s="35"/>
      <c r="C54" s="35"/>
      <c r="D54" s="36" t="s">
        <v>36</v>
      </c>
      <c r="E54" s="37" t="s">
        <v>116</v>
      </c>
      <c r="F54" s="38" t="s">
        <v>117</v>
      </c>
      <c r="G54" s="39" t="n">
        <v>18.09</v>
      </c>
      <c r="H54" s="39" t="n">
        <v>14.24</v>
      </c>
      <c r="I54" s="39" t="n">
        <v>14.24</v>
      </c>
      <c r="J54" s="39" t="n">
        <v>78.7</v>
      </c>
      <c r="K54" s="39" t="n">
        <v>100</v>
      </c>
    </row>
    <row r="55" s="27" customFormat="true" ht="14.25" hidden="false" customHeight="false" outlineLevel="0" collapsed="false">
      <c r="A55" s="25" t="s">
        <v>118</v>
      </c>
      <c r="B55" s="29" t="s">
        <v>119</v>
      </c>
      <c r="C55" s="29"/>
      <c r="D55" s="30"/>
      <c r="E55" s="31" t="s">
        <v>120</v>
      </c>
      <c r="F55" s="32"/>
      <c r="G55" s="33" t="n">
        <v>3115.44</v>
      </c>
      <c r="H55" s="33" t="n">
        <v>3818.8</v>
      </c>
      <c r="I55" s="33" t="n">
        <v>3808.08</v>
      </c>
      <c r="J55" s="33" t="n">
        <v>122.2</v>
      </c>
      <c r="K55" s="33" t="n">
        <v>99.7</v>
      </c>
    </row>
    <row r="56" s="10" customFormat="true" ht="15" hidden="false" customHeight="false" outlineLevel="0" collapsed="false">
      <c r="A56" s="4" t="s">
        <v>121</v>
      </c>
      <c r="B56" s="5" t="s">
        <v>119</v>
      </c>
      <c r="C56" s="5" t="s">
        <v>31</v>
      </c>
      <c r="D56" s="6"/>
      <c r="E56" s="7" t="s">
        <v>122</v>
      </c>
      <c r="F56" s="8"/>
      <c r="G56" s="9" t="n">
        <v>3115.44</v>
      </c>
      <c r="H56" s="9" t="n">
        <v>3818.8</v>
      </c>
      <c r="I56" s="9" t="n">
        <v>3808.08</v>
      </c>
      <c r="J56" s="9" t="n">
        <v>122.2</v>
      </c>
      <c r="K56" s="9" t="n">
        <v>99.7</v>
      </c>
    </row>
    <row r="57" s="10" customFormat="true" ht="24.75" hidden="false" customHeight="false" outlineLevel="0" collapsed="false">
      <c r="A57" s="4" t="s">
        <v>121</v>
      </c>
      <c r="B57" s="5"/>
      <c r="C57" s="5"/>
      <c r="D57" s="6" t="s">
        <v>36</v>
      </c>
      <c r="E57" s="7" t="s">
        <v>58</v>
      </c>
      <c r="F57" s="8" t="s">
        <v>59</v>
      </c>
      <c r="G57" s="9" t="n">
        <v>2.2</v>
      </c>
      <c r="H57" s="9"/>
      <c r="I57" s="9"/>
      <c r="J57" s="9" t="n">
        <v>0</v>
      </c>
      <c r="K57" s="9"/>
    </row>
    <row r="58" s="10" customFormat="true" ht="21.75" hidden="false" customHeight="false" outlineLevel="0" collapsed="false">
      <c r="A58" s="4" t="s">
        <v>121</v>
      </c>
      <c r="B58" s="5"/>
      <c r="C58" s="5"/>
      <c r="D58" s="6" t="s">
        <v>36</v>
      </c>
      <c r="E58" s="7" t="s">
        <v>123</v>
      </c>
      <c r="F58" s="8" t="s">
        <v>124</v>
      </c>
      <c r="G58" s="9" t="n">
        <v>2803.87</v>
      </c>
      <c r="H58" s="9" t="n">
        <v>3212.12</v>
      </c>
      <c r="I58" s="9" t="n">
        <v>3201.4</v>
      </c>
      <c r="J58" s="9" t="n">
        <v>114.2</v>
      </c>
      <c r="K58" s="9" t="n">
        <v>99.7</v>
      </c>
    </row>
    <row r="59" s="24" customFormat="true" ht="30" hidden="false" customHeight="false" outlineLevel="0" collapsed="false">
      <c r="A59" s="22" t="s">
        <v>121</v>
      </c>
      <c r="B59" s="35"/>
      <c r="C59" s="35"/>
      <c r="D59" s="36" t="s">
        <v>36</v>
      </c>
      <c r="E59" s="37" t="s">
        <v>51</v>
      </c>
      <c r="F59" s="38" t="s">
        <v>52</v>
      </c>
      <c r="G59" s="39" t="n">
        <v>0.76</v>
      </c>
      <c r="H59" s="39" t="n">
        <v>34.68</v>
      </c>
      <c r="I59" s="39" t="n">
        <v>34.68</v>
      </c>
      <c r="J59" s="39" t="n">
        <v>4563.2</v>
      </c>
      <c r="K59" s="39" t="n">
        <v>100</v>
      </c>
    </row>
    <row r="60" s="24" customFormat="true" ht="36.75" hidden="false" customHeight="false" outlineLevel="0" collapsed="false">
      <c r="A60" s="22" t="s">
        <v>121</v>
      </c>
      <c r="B60" s="35"/>
      <c r="C60" s="35"/>
      <c r="D60" s="36" t="s">
        <v>36</v>
      </c>
      <c r="E60" s="37" t="s">
        <v>125</v>
      </c>
      <c r="F60" s="38" t="s">
        <v>126</v>
      </c>
      <c r="G60" s="39" t="n">
        <v>308.61</v>
      </c>
      <c r="H60" s="39" t="n">
        <v>572</v>
      </c>
      <c r="I60" s="39" t="n">
        <v>572</v>
      </c>
      <c r="J60" s="39" t="n">
        <v>185.3</v>
      </c>
      <c r="K60" s="39" t="n">
        <v>100</v>
      </c>
    </row>
    <row r="61" s="27" customFormat="true" ht="14.25" hidden="false" customHeight="false" outlineLevel="0" collapsed="false">
      <c r="A61" s="25" t="s">
        <v>127</v>
      </c>
      <c r="B61" s="29" t="s">
        <v>69</v>
      </c>
      <c r="C61" s="29"/>
      <c r="D61" s="30"/>
      <c r="E61" s="31" t="s">
        <v>128</v>
      </c>
      <c r="F61" s="32"/>
      <c r="G61" s="33" t="n">
        <v>6.7</v>
      </c>
      <c r="H61" s="33" t="n">
        <v>10.17</v>
      </c>
      <c r="I61" s="33" t="n">
        <v>10.17</v>
      </c>
      <c r="J61" s="33" t="n">
        <v>151.8</v>
      </c>
      <c r="K61" s="33" t="n">
        <v>100</v>
      </c>
    </row>
    <row r="62" s="10" customFormat="true" ht="15" hidden="false" customHeight="false" outlineLevel="0" collapsed="false">
      <c r="A62" s="4" t="s">
        <v>129</v>
      </c>
      <c r="B62" s="5" t="s">
        <v>69</v>
      </c>
      <c r="C62" s="5" t="s">
        <v>40</v>
      </c>
      <c r="D62" s="6"/>
      <c r="E62" s="7" t="s">
        <v>130</v>
      </c>
      <c r="F62" s="8"/>
      <c r="G62" s="9" t="n">
        <v>6.7</v>
      </c>
      <c r="H62" s="9" t="n">
        <v>10.17</v>
      </c>
      <c r="I62" s="9" t="n">
        <v>10.17</v>
      </c>
      <c r="J62" s="9" t="n">
        <v>151.8</v>
      </c>
      <c r="K62" s="9" t="n">
        <v>100</v>
      </c>
    </row>
    <row r="63" s="24" customFormat="true" ht="30" hidden="false" customHeight="false" outlineLevel="0" collapsed="false">
      <c r="A63" s="22" t="s">
        <v>129</v>
      </c>
      <c r="B63" s="35"/>
      <c r="C63" s="35"/>
      <c r="D63" s="36" t="s">
        <v>36</v>
      </c>
      <c r="E63" s="37" t="s">
        <v>131</v>
      </c>
      <c r="F63" s="38" t="s">
        <v>132</v>
      </c>
      <c r="G63" s="39" t="n">
        <v>6.7</v>
      </c>
      <c r="H63" s="39" t="n">
        <v>8</v>
      </c>
      <c r="I63" s="39" t="n">
        <v>8</v>
      </c>
      <c r="J63" s="39" t="n">
        <v>119.4</v>
      </c>
      <c r="K63" s="39" t="n">
        <v>100</v>
      </c>
    </row>
    <row r="64" s="10" customFormat="true" ht="24.75" hidden="false" customHeight="false" outlineLevel="0" collapsed="false">
      <c r="A64" s="4" t="s">
        <v>129</v>
      </c>
      <c r="B64" s="5"/>
      <c r="C64" s="5"/>
      <c r="D64" s="6" t="s">
        <v>36</v>
      </c>
      <c r="E64" s="7" t="s">
        <v>133</v>
      </c>
      <c r="F64" s="8" t="s">
        <v>134</v>
      </c>
      <c r="G64" s="9"/>
      <c r="H64" s="9" t="n">
        <v>2.17</v>
      </c>
      <c r="I64" s="9" t="n">
        <v>2.17</v>
      </c>
      <c r="J64" s="9"/>
      <c r="K64" s="9" t="n">
        <v>100</v>
      </c>
    </row>
    <row r="65" s="27" customFormat="true" ht="14.25" hidden="false" customHeight="false" outlineLevel="0" collapsed="false">
      <c r="A65" s="25" t="s">
        <v>135</v>
      </c>
      <c r="B65" s="29" t="s">
        <v>136</v>
      </c>
      <c r="C65" s="29"/>
      <c r="D65" s="30"/>
      <c r="E65" s="31" t="s">
        <v>137</v>
      </c>
      <c r="F65" s="32"/>
      <c r="G65" s="33" t="n">
        <v>11.5</v>
      </c>
      <c r="H65" s="33" t="n">
        <v>15.35</v>
      </c>
      <c r="I65" s="33" t="n">
        <v>15.35</v>
      </c>
      <c r="J65" s="33" t="n">
        <v>133.5</v>
      </c>
      <c r="K65" s="33" t="n">
        <v>100</v>
      </c>
    </row>
    <row r="66" s="10" customFormat="true" ht="15" hidden="false" customHeight="false" outlineLevel="0" collapsed="false">
      <c r="A66" s="4" t="s">
        <v>138</v>
      </c>
      <c r="B66" s="5" t="s">
        <v>136</v>
      </c>
      <c r="C66" s="5" t="s">
        <v>34</v>
      </c>
      <c r="D66" s="6"/>
      <c r="E66" s="7" t="s">
        <v>139</v>
      </c>
      <c r="F66" s="8"/>
      <c r="G66" s="9" t="n">
        <v>11.5</v>
      </c>
      <c r="H66" s="9" t="n">
        <v>15.35</v>
      </c>
      <c r="I66" s="9" t="n">
        <v>15.35</v>
      </c>
      <c r="J66" s="9" t="n">
        <v>133.5</v>
      </c>
      <c r="K66" s="9" t="n">
        <v>100</v>
      </c>
    </row>
    <row r="67" s="24" customFormat="true" ht="30" hidden="false" customHeight="false" outlineLevel="0" collapsed="false">
      <c r="A67" s="22" t="s">
        <v>138</v>
      </c>
      <c r="B67" s="35"/>
      <c r="C67" s="35"/>
      <c r="D67" s="36" t="s">
        <v>36</v>
      </c>
      <c r="E67" s="37" t="s">
        <v>140</v>
      </c>
      <c r="F67" s="38" t="s">
        <v>141</v>
      </c>
      <c r="G67" s="39" t="n">
        <v>11.5</v>
      </c>
      <c r="H67" s="39" t="n">
        <v>15.35</v>
      </c>
      <c r="I67" s="39" t="n">
        <v>15.35</v>
      </c>
      <c r="J67" s="39" t="n">
        <v>133.5</v>
      </c>
      <c r="K67" s="39" t="n">
        <v>100</v>
      </c>
    </row>
    <row r="68" customFormat="false" ht="14.25" hidden="false" customHeight="false" outlineLevel="0" collapsed="false">
      <c r="B68" s="40"/>
      <c r="C68" s="41"/>
      <c r="D68" s="42"/>
      <c r="E68" s="43" t="s">
        <v>142</v>
      </c>
      <c r="G68" s="44" t="n">
        <f aca="false">G14</f>
        <v>4944.7</v>
      </c>
      <c r="H68" s="44" t="n">
        <f aca="false">H14</f>
        <v>8001.68</v>
      </c>
      <c r="I68" s="44" t="n">
        <f aca="false">I14</f>
        <v>7958.32</v>
      </c>
      <c r="J68" s="44" t="n">
        <f aca="false">J14</f>
        <v>160.9</v>
      </c>
      <c r="K68" s="44" t="n">
        <f aca="false">K14</f>
        <v>99.5</v>
      </c>
    </row>
    <row r="69" customFormat="false" ht="24" hidden="false" customHeight="false" outlineLevel="0" collapsed="false">
      <c r="B69" s="40"/>
      <c r="C69" s="41"/>
      <c r="D69" s="42"/>
      <c r="E69" s="45" t="s">
        <v>143</v>
      </c>
      <c r="G69" s="44"/>
      <c r="H69" s="44"/>
      <c r="I69" s="44"/>
      <c r="J69" s="44" t="str">
        <f aca="false">IF(G69&lt;&gt;0,IF(I69&lt;&gt;0,ROUND(100*I69/G69,1),""),"")</f>
        <v/>
      </c>
      <c r="K69" s="44" t="str">
        <f aca="false">IF(I69&lt;&gt;0,IF(H69&lt;&gt;0,ROUND(100*I69/H69,1),""),"")</f>
        <v/>
      </c>
    </row>
    <row r="70" customFormat="false" ht="14.25" hidden="false" customHeight="false" outlineLevel="0" collapsed="false">
      <c r="B70" s="40"/>
      <c r="C70" s="41"/>
      <c r="D70" s="42"/>
      <c r="E70" s="46" t="s">
        <v>144</v>
      </c>
      <c r="G70" s="44" t="n">
        <f aca="false">G68+G69</f>
        <v>4944.7</v>
      </c>
      <c r="H70" s="44" t="n">
        <f aca="false">H68+H69</f>
        <v>8001.68</v>
      </c>
      <c r="I70" s="44" t="n">
        <f aca="false">I68+I69</f>
        <v>7958.32</v>
      </c>
      <c r="J70" s="44" t="n">
        <f aca="false">IF(G70&lt;&gt;0,IF(I70&lt;&gt;0,ROUND(100*I70/G70,1),""),"")</f>
        <v>160.9</v>
      </c>
      <c r="K70" s="44" t="n">
        <f aca="false">IF(I70&lt;&gt;0,IF(H70&lt;&gt;0,ROUND(100*I70/H70,1),""),"")</f>
        <v>99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45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0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46</v>
      </c>
      <c r="B15" s="48" t="n">
        <v>1337</v>
      </c>
    </row>
    <row r="16" customFormat="false" ht="12.75" hidden="false" customHeight="false" outlineLevel="0" collapsed="false">
      <c r="A16" s="48" t="n">
        <v>1</v>
      </c>
      <c r="B16" s="47" t="s">
        <v>147</v>
      </c>
    </row>
    <row r="17" customFormat="false" ht="12.75" hidden="false" customHeight="false" outlineLevel="0" collapsed="false">
      <c r="B17" s="49" t="s">
        <v>148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50</v>
      </c>
      <c r="C19" s="48" t="n">
        <v>2</v>
      </c>
      <c r="D19" s="47" t="s">
        <v>151</v>
      </c>
      <c r="E19" s="47" t="s">
        <v>152</v>
      </c>
      <c r="F19" s="47" t="s">
        <v>153</v>
      </c>
      <c r="G19" s="47" t="s">
        <v>154</v>
      </c>
      <c r="H19" s="47" t="s">
        <v>155</v>
      </c>
      <c r="I19" s="47" t="s">
        <v>156</v>
      </c>
      <c r="J19" s="47" t="s">
        <v>157</v>
      </c>
      <c r="K19" s="47" t="s">
        <v>158</v>
      </c>
      <c r="L19" s="47" t="s">
        <v>159</v>
      </c>
      <c r="M19" s="47" t="s">
        <v>160</v>
      </c>
      <c r="N19" s="47" t="s">
        <v>161</v>
      </c>
    </row>
    <row r="20" customFormat="false" ht="12.75" hidden="false" customHeight="false" outlineLevel="0" collapsed="false">
      <c r="C20" s="47" t="n">
        <v>0.705547511577606</v>
      </c>
      <c r="D20" s="47" t="s">
        <v>151</v>
      </c>
      <c r="E20" s="47" t="s">
        <v>152</v>
      </c>
      <c r="F20" s="47" t="s">
        <v>162</v>
      </c>
      <c r="G20" s="47" t="s">
        <v>163</v>
      </c>
      <c r="H20" s="47" t="s">
        <v>164</v>
      </c>
      <c r="I20" s="47" t="s">
        <v>156</v>
      </c>
      <c r="J20" s="47" t="s">
        <v>165</v>
      </c>
      <c r="K20" s="47" t="s">
        <v>166</v>
      </c>
      <c r="L20" s="47" t="s">
        <v>167</v>
      </c>
      <c r="M20" s="47" t="s">
        <v>168</v>
      </c>
      <c r="N20" s="47" t="s">
        <v>169</v>
      </c>
      <c r="O20" s="47" t="s">
        <v>170</v>
      </c>
      <c r="P20" s="47" t="s">
        <v>171</v>
      </c>
      <c r="Q20" s="47" t="s">
        <v>172</v>
      </c>
      <c r="R20" s="47" t="s">
        <v>173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74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75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76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77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78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44</v>
      </c>
      <c r="Q31" s="47" t="s">
        <v>179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3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3</v>
      </c>
      <c r="Q33" s="47" t="s">
        <v>180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53</v>
      </c>
      <c r="Q34" s="47" t="s">
        <v>181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34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62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62</v>
      </c>
      <c r="Q37" s="47" t="s">
        <v>182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40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68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68</v>
      </c>
      <c r="Q40" s="47" t="s">
        <v>183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68</v>
      </c>
      <c r="Q41" s="47" t="s">
        <v>184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5</v>
      </c>
      <c r="Q42" s="47" t="s">
        <v>185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45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80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80</v>
      </c>
      <c r="Q45" s="47" t="s">
        <v>186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80</v>
      </c>
      <c r="Q46" s="47" t="s">
        <v>187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87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87</v>
      </c>
      <c r="Q48" s="47" t="s">
        <v>188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93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95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5</v>
      </c>
      <c r="Q51" s="47" t="s">
        <v>189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95</v>
      </c>
      <c r="Q52" s="47" t="s">
        <v>190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101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101</v>
      </c>
      <c r="Q54" s="47" t="s">
        <v>191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5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5</v>
      </c>
      <c r="Q56" s="47" t="s">
        <v>186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05</v>
      </c>
      <c r="Q57" s="47" t="s">
        <v>192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05</v>
      </c>
      <c r="Q58" s="47" t="s">
        <v>187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05</v>
      </c>
      <c r="Q59" s="47" t="s">
        <v>193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12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14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114</v>
      </c>
      <c r="Q62" s="47" t="s">
        <v>194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19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21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121</v>
      </c>
      <c r="Q65" s="47" t="s">
        <v>181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1</v>
      </c>
      <c r="Q66" s="47" t="s">
        <v>195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121</v>
      </c>
      <c r="Q67" s="47" t="s">
        <v>179</v>
      </c>
    </row>
    <row r="68" customFormat="false" ht="12.75" hidden="false" customHeight="false" outlineLevel="0" collapsed="false">
      <c r="C68" s="48" t="e">
        <f aca="false">OfficeComClient.Application.RowLink(Лист1!$A60:$IV60)</f>
        <v>#NAME?</v>
      </c>
      <c r="O68" s="47" t="n">
        <v>47</v>
      </c>
      <c r="P68" s="47" t="s">
        <v>121</v>
      </c>
      <c r="Q68" s="47" t="s">
        <v>196</v>
      </c>
    </row>
    <row r="69" customFormat="false" ht="12.75" hidden="false" customHeight="false" outlineLevel="0" collapsed="false">
      <c r="C69" s="48" t="e">
        <f aca="false">OfficeComClient.Application.RowLink(Лист1!$A61:$IV61)</f>
        <v>#NAME?</v>
      </c>
      <c r="O69" s="47" t="n">
        <v>48</v>
      </c>
      <c r="P69" s="47" t="s">
        <v>69</v>
      </c>
    </row>
    <row r="70" customFormat="false" ht="12.75" hidden="false" customHeight="false" outlineLevel="0" collapsed="false">
      <c r="C70" s="48" t="e">
        <f aca="false">OfficeComClient.Application.RowLink(Лист1!$A62:$IV62)</f>
        <v>#NAME?</v>
      </c>
      <c r="O70" s="47" t="n">
        <v>49</v>
      </c>
      <c r="P70" s="47" t="s">
        <v>129</v>
      </c>
    </row>
    <row r="71" customFormat="false" ht="12.75" hidden="false" customHeight="false" outlineLevel="0" collapsed="false">
      <c r="C71" s="48" t="e">
        <f aca="false">OfficeComClient.Application.RowLink(Лист1!$A63:$IV63)</f>
        <v>#NAME?</v>
      </c>
      <c r="O71" s="47" t="n">
        <v>50</v>
      </c>
      <c r="P71" s="47" t="s">
        <v>129</v>
      </c>
      <c r="Q71" s="47" t="s">
        <v>197</v>
      </c>
    </row>
    <row r="72" customFormat="false" ht="12.75" hidden="false" customHeight="false" outlineLevel="0" collapsed="false">
      <c r="C72" s="48" t="e">
        <f aca="false">OfficeComClient.Application.RowLink(Лист1!$A64:$IV64)</f>
        <v>#NAME?</v>
      </c>
      <c r="O72" s="47" t="n">
        <v>51</v>
      </c>
      <c r="P72" s="47" t="s">
        <v>129</v>
      </c>
      <c r="Q72" s="47" t="s">
        <v>198</v>
      </c>
    </row>
    <row r="73" customFormat="false" ht="12.75" hidden="false" customHeight="false" outlineLevel="0" collapsed="false">
      <c r="C73" s="48" t="e">
        <f aca="false">OfficeComClient.Application.RowLink(Лист1!$A65:$IV65)</f>
        <v>#NAME?</v>
      </c>
      <c r="O73" s="47" t="n">
        <v>52</v>
      </c>
      <c r="P73" s="47" t="s">
        <v>136</v>
      </c>
    </row>
    <row r="74" customFormat="false" ht="12.75" hidden="false" customHeight="false" outlineLevel="0" collapsed="false">
      <c r="C74" s="48" t="e">
        <f aca="false">OfficeComClient.Application.RowLink(Лист1!$A66:$IV66)</f>
        <v>#NAME?</v>
      </c>
      <c r="O74" s="47" t="n">
        <v>53</v>
      </c>
      <c r="P74" s="47" t="s">
        <v>138</v>
      </c>
    </row>
    <row r="75" customFormat="false" ht="12.75" hidden="false" customHeight="false" outlineLevel="0" collapsed="false">
      <c r="C75" s="48" t="e">
        <f aca="false">OfficeComClient.Application.RowLink(Лист1!$A67:$IV67)</f>
        <v>#NAME?</v>
      </c>
      <c r="O75" s="47" t="n">
        <v>54</v>
      </c>
      <c r="P75" s="47" t="s">
        <v>138</v>
      </c>
      <c r="Q75" s="47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Jony</cp:lastModifiedBy>
  <cp:lastPrinted>2013-04-22T10:46:44Z</cp:lastPrinted>
  <dcterms:modified xsi:type="dcterms:W3CDTF">2013-11-07T07:29:45Z</dcterms:modified>
  <cp:revision>0</cp:revision>
  <dc:subject/>
  <dc:title/>
</cp:coreProperties>
</file>