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Приложение № 5</t>
  </si>
  <si>
    <t xml:space="preserve">к Решению Совета депутатов</t>
  </si>
  <si>
    <t xml:space="preserve">25.декбря 2015г</t>
  </si>
  <si>
    <t xml:space="preserve">№ 207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2;
КОСГУ=000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2;
КОСГУ=000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2;
КОСГУ=000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4</t>
  </si>
  <si>
    <t xml:space="preserve">Гулеков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:I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 t="s">
        <v>2</v>
      </c>
      <c r="I6" s="13" t="s">
        <v>3</v>
      </c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6</v>
      </c>
    </row>
    <row r="11" s="8" customFormat="true" ht="83.25" hidden="false" customHeight="true" outlineLevel="0" collapsed="false">
      <c r="A11" s="3"/>
      <c r="B11" s="18" t="s">
        <v>7</v>
      </c>
      <c r="C11" s="18" t="s">
        <v>8</v>
      </c>
      <c r="D11" s="19" t="s">
        <v>9</v>
      </c>
      <c r="E11" s="20" t="str">
        <f aca="false">CONCATENATE("Исполнение на ",RIGHT(E13,10))</f>
        <v>Исполнение на 01.10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10.2015</v>
      </c>
      <c r="H11" s="21" t="s">
        <v>10</v>
      </c>
      <c r="I11" s="21" t="s">
        <v>11</v>
      </c>
      <c r="J11" s="2"/>
    </row>
    <row r="12" s="23" customFormat="true" ht="45.75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5" customFormat="true" ht="36.75" hidden="true" customHeight="true" outlineLevel="0" collapsed="false">
      <c r="A13" s="24" t="s">
        <v>21</v>
      </c>
      <c r="B13" s="24" t="s">
        <v>7</v>
      </c>
      <c r="C13" s="24" t="s">
        <v>8</v>
      </c>
      <c r="D13" s="24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</row>
    <row r="14" s="31" customFormat="true" ht="13.5" hidden="true" customHeight="true" outlineLevel="0" collapsed="false">
      <c r="A14" s="26"/>
      <c r="B14" s="27"/>
      <c r="C14" s="27"/>
      <c r="D14" s="28" t="s">
        <v>28</v>
      </c>
      <c r="E14" s="29" t="n">
        <v>2919.73902</v>
      </c>
      <c r="F14" s="29" t="n">
        <v>5333.475</v>
      </c>
      <c r="G14" s="29" t="n">
        <v>3245.93301</v>
      </c>
      <c r="H14" s="30" t="n">
        <v>111.2</v>
      </c>
      <c r="I14" s="30" t="n">
        <v>60.9</v>
      </c>
    </row>
    <row r="15" s="25" customFormat="true" ht="14.25" hidden="false" customHeight="false" outlineLevel="0" collapsed="false">
      <c r="A15" s="24" t="s">
        <v>29</v>
      </c>
      <c r="B15" s="27" t="s">
        <v>30</v>
      </c>
      <c r="C15" s="27" t="s">
        <v>31</v>
      </c>
      <c r="D15" s="28" t="s">
        <v>32</v>
      </c>
      <c r="E15" s="29" t="n">
        <v>837.77491</v>
      </c>
      <c r="F15" s="29" t="n">
        <v>1412.18043</v>
      </c>
      <c r="G15" s="29" t="n">
        <v>893.42269</v>
      </c>
      <c r="H15" s="30" t="n">
        <v>106.6</v>
      </c>
      <c r="I15" s="30" t="n">
        <v>63.3</v>
      </c>
    </row>
    <row r="16" s="8" customFormat="true" ht="24.75" hidden="false" customHeight="false" outlineLevel="0" collapsed="false">
      <c r="A16" s="3" t="s">
        <v>33</v>
      </c>
      <c r="B16" s="4" t="s">
        <v>30</v>
      </c>
      <c r="C16" s="4" t="s">
        <v>34</v>
      </c>
      <c r="D16" s="5" t="s">
        <v>35</v>
      </c>
      <c r="E16" s="32" t="n">
        <v>284.49829</v>
      </c>
      <c r="F16" s="32" t="n">
        <v>485</v>
      </c>
      <c r="G16" s="32" t="n">
        <v>313.39358</v>
      </c>
      <c r="H16" s="7" t="n">
        <v>110.2</v>
      </c>
      <c r="I16" s="7" t="n">
        <v>64.6</v>
      </c>
    </row>
    <row r="17" s="8" customFormat="true" ht="36.75" hidden="false" customHeight="false" outlineLevel="0" collapsed="false">
      <c r="A17" s="3" t="s">
        <v>36</v>
      </c>
      <c r="B17" s="4" t="s">
        <v>30</v>
      </c>
      <c r="C17" s="4" t="s">
        <v>37</v>
      </c>
      <c r="D17" s="5" t="s">
        <v>38</v>
      </c>
      <c r="E17" s="32" t="n">
        <v>2</v>
      </c>
      <c r="F17" s="32" t="n">
        <v>10</v>
      </c>
      <c r="G17" s="32" t="n">
        <v>3</v>
      </c>
      <c r="H17" s="7" t="n">
        <v>150</v>
      </c>
      <c r="I17" s="7" t="n">
        <v>30</v>
      </c>
    </row>
    <row r="18" s="8" customFormat="true" ht="36.75" hidden="false" customHeight="false" outlineLevel="0" collapsed="false">
      <c r="A18" s="3" t="s">
        <v>39</v>
      </c>
      <c r="B18" s="4" t="s">
        <v>30</v>
      </c>
      <c r="C18" s="4" t="s">
        <v>40</v>
      </c>
      <c r="D18" s="5" t="s">
        <v>41</v>
      </c>
      <c r="E18" s="32" t="n">
        <v>551.27662</v>
      </c>
      <c r="F18" s="32" t="n">
        <v>880.18043</v>
      </c>
      <c r="G18" s="32" t="n">
        <v>577.02911</v>
      </c>
      <c r="H18" s="7" t="n">
        <v>104.7</v>
      </c>
      <c r="I18" s="7" t="n">
        <v>65.6</v>
      </c>
    </row>
    <row r="19" s="8" customFormat="true" ht="15" hidden="false" customHeight="false" outlineLevel="0" collapsed="false">
      <c r="A19" s="3" t="s">
        <v>42</v>
      </c>
      <c r="B19" s="4" t="s">
        <v>30</v>
      </c>
      <c r="C19" s="4" t="s">
        <v>43</v>
      </c>
      <c r="D19" s="5" t="s">
        <v>44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5</v>
      </c>
      <c r="B20" s="4" t="s">
        <v>30</v>
      </c>
      <c r="C20" s="4" t="s">
        <v>46</v>
      </c>
      <c r="D20" s="5" t="s">
        <v>47</v>
      </c>
      <c r="E20" s="32"/>
      <c r="F20" s="32" t="n">
        <v>32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8</v>
      </c>
      <c r="B21" s="27" t="s">
        <v>34</v>
      </c>
      <c r="C21" s="27" t="s">
        <v>31</v>
      </c>
      <c r="D21" s="28" t="s">
        <v>49</v>
      </c>
      <c r="E21" s="29" t="n">
        <v>29.07415</v>
      </c>
      <c r="F21" s="29" t="n">
        <v>62.7</v>
      </c>
      <c r="G21" s="29" t="n">
        <v>32.58007</v>
      </c>
      <c r="H21" s="30" t="n">
        <v>112.1</v>
      </c>
      <c r="I21" s="30" t="n">
        <v>52</v>
      </c>
    </row>
    <row r="22" s="8" customFormat="true" ht="15" hidden="false" customHeight="false" outlineLevel="0" collapsed="false">
      <c r="A22" s="3" t="s">
        <v>50</v>
      </c>
      <c r="B22" s="4" t="s">
        <v>34</v>
      </c>
      <c r="C22" s="4" t="s">
        <v>37</v>
      </c>
      <c r="D22" s="5" t="s">
        <v>51</v>
      </c>
      <c r="E22" s="32" t="n">
        <v>29.07415</v>
      </c>
      <c r="F22" s="32" t="n">
        <v>62.7</v>
      </c>
      <c r="G22" s="32" t="n">
        <v>32.58007</v>
      </c>
      <c r="H22" s="7" t="n">
        <v>112.1</v>
      </c>
      <c r="I22" s="7" t="n">
        <v>52</v>
      </c>
    </row>
    <row r="23" s="25" customFormat="true" ht="14.25" hidden="false" customHeight="false" outlineLevel="0" collapsed="false">
      <c r="A23" s="24" t="s">
        <v>52</v>
      </c>
      <c r="B23" s="27" t="s">
        <v>37</v>
      </c>
      <c r="C23" s="27" t="s">
        <v>31</v>
      </c>
      <c r="D23" s="28" t="s">
        <v>53</v>
      </c>
      <c r="E23" s="29" t="n">
        <v>30</v>
      </c>
      <c r="F23" s="29" t="n">
        <v>39.7</v>
      </c>
      <c r="G23" s="29" t="n">
        <v>35.2</v>
      </c>
      <c r="H23" s="30" t="n">
        <v>117.3</v>
      </c>
      <c r="I23" s="30" t="n">
        <v>88.7</v>
      </c>
    </row>
    <row r="24" s="8" customFormat="true" ht="24.75" hidden="false" customHeight="false" outlineLevel="0" collapsed="false">
      <c r="A24" s="3" t="s">
        <v>54</v>
      </c>
      <c r="B24" s="4" t="s">
        <v>37</v>
      </c>
      <c r="C24" s="4" t="s">
        <v>55</v>
      </c>
      <c r="D24" s="5" t="s">
        <v>56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7</v>
      </c>
      <c r="B25" s="4" t="s">
        <v>37</v>
      </c>
      <c r="C25" s="4" t="s">
        <v>58</v>
      </c>
      <c r="D25" s="5" t="s">
        <v>59</v>
      </c>
      <c r="E25" s="32" t="n">
        <v>30</v>
      </c>
      <c r="F25" s="32" t="n">
        <v>35.7</v>
      </c>
      <c r="G25" s="32" t="n">
        <v>34.7</v>
      </c>
      <c r="H25" s="7" t="n">
        <v>115.7</v>
      </c>
      <c r="I25" s="7" t="n">
        <v>97.2</v>
      </c>
    </row>
    <row r="26" s="8" customFormat="true" ht="24.75" hidden="false" customHeight="false" outlineLevel="0" collapsed="false">
      <c r="A26" s="3" t="s">
        <v>60</v>
      </c>
      <c r="B26" s="4" t="s">
        <v>37</v>
      </c>
      <c r="C26" s="4" t="s">
        <v>61</v>
      </c>
      <c r="D26" s="5" t="s">
        <v>62</v>
      </c>
      <c r="E26" s="32"/>
      <c r="F26" s="32" t="n">
        <v>3</v>
      </c>
      <c r="G26" s="32" t="n">
        <v>0.5</v>
      </c>
      <c r="H26" s="7"/>
      <c r="I26" s="7" t="n">
        <v>16.7</v>
      </c>
    </row>
    <row r="27" s="25" customFormat="true" ht="14.25" hidden="false" customHeight="false" outlineLevel="0" collapsed="false">
      <c r="A27" s="24" t="s">
        <v>63</v>
      </c>
      <c r="B27" s="27" t="s">
        <v>40</v>
      </c>
      <c r="C27" s="27" t="s">
        <v>31</v>
      </c>
      <c r="D27" s="28" t="s">
        <v>64</v>
      </c>
      <c r="E27" s="29" t="n">
        <v>662.18887</v>
      </c>
      <c r="F27" s="29" t="n">
        <v>1543.03</v>
      </c>
      <c r="G27" s="29" t="n">
        <v>575.45705</v>
      </c>
      <c r="H27" s="30" t="n">
        <v>86.9</v>
      </c>
      <c r="I27" s="30" t="n">
        <v>37.3</v>
      </c>
    </row>
    <row r="28" s="8" customFormat="true" ht="15" hidden="false" customHeight="false" outlineLevel="0" collapsed="false">
      <c r="A28" s="3" t="s">
        <v>65</v>
      </c>
      <c r="B28" s="4" t="s">
        <v>40</v>
      </c>
      <c r="C28" s="4" t="s">
        <v>55</v>
      </c>
      <c r="D28" s="5" t="s">
        <v>66</v>
      </c>
      <c r="E28" s="32" t="n">
        <v>662.18887</v>
      </c>
      <c r="F28" s="32" t="n">
        <v>1543.03</v>
      </c>
      <c r="G28" s="32" t="n">
        <v>575.45705</v>
      </c>
      <c r="H28" s="7" t="n">
        <v>86.9</v>
      </c>
      <c r="I28" s="7" t="n">
        <v>37.3</v>
      </c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1</v>
      </c>
      <c r="D29" s="28" t="s">
        <v>69</v>
      </c>
      <c r="E29" s="29" t="n">
        <v>98.00658</v>
      </c>
      <c r="F29" s="29" t="n">
        <v>235.4</v>
      </c>
      <c r="G29" s="29" t="n">
        <v>143.84742</v>
      </c>
      <c r="H29" s="30" t="n">
        <v>146.8</v>
      </c>
      <c r="I29" s="30" t="n">
        <v>61.1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34</v>
      </c>
      <c r="D30" s="5" t="s">
        <v>71</v>
      </c>
      <c r="E30" s="32"/>
      <c r="F30" s="32" t="n">
        <v>121</v>
      </c>
      <c r="G30" s="32" t="n">
        <v>30</v>
      </c>
      <c r="H30" s="7"/>
      <c r="I30" s="7" t="n">
        <v>24.8</v>
      </c>
    </row>
    <row r="31" s="8" customFormat="true" ht="15" hidden="false" customHeight="false" outlineLevel="0" collapsed="false">
      <c r="A31" s="3" t="s">
        <v>72</v>
      </c>
      <c r="B31" s="4" t="s">
        <v>68</v>
      </c>
      <c r="C31" s="4" t="s">
        <v>37</v>
      </c>
      <c r="D31" s="5" t="s">
        <v>73</v>
      </c>
      <c r="E31" s="32" t="n">
        <v>98.00658</v>
      </c>
      <c r="F31" s="32" t="n">
        <v>114.4</v>
      </c>
      <c r="G31" s="32" t="n">
        <v>113.84742</v>
      </c>
      <c r="H31" s="7" t="n">
        <v>116.2</v>
      </c>
      <c r="I31" s="7" t="n">
        <v>99.5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1</v>
      </c>
      <c r="D32" s="28" t="s">
        <v>76</v>
      </c>
      <c r="E32" s="29" t="n">
        <v>3.2336</v>
      </c>
      <c r="F32" s="29" t="n">
        <v>53.695</v>
      </c>
      <c r="G32" s="29" t="n">
        <v>52.83961</v>
      </c>
      <c r="H32" s="30" t="n">
        <v>1634.1</v>
      </c>
      <c r="I32" s="30" t="n">
        <v>98.4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3.2336</v>
      </c>
      <c r="F33" s="32" t="n">
        <v>4.65</v>
      </c>
      <c r="G33" s="32" t="n">
        <v>4.2504</v>
      </c>
      <c r="H33" s="7" t="n">
        <v>131.4</v>
      </c>
      <c r="I33" s="7" t="n">
        <v>91.4</v>
      </c>
    </row>
    <row r="34" s="8" customFormat="true" ht="15" hidden="false" customHeight="false" outlineLevel="0" collapsed="false">
      <c r="A34" s="3" t="s">
        <v>79</v>
      </c>
      <c r="B34" s="4" t="s">
        <v>75</v>
      </c>
      <c r="C34" s="4" t="s">
        <v>55</v>
      </c>
      <c r="D34" s="5" t="s">
        <v>80</v>
      </c>
      <c r="E34" s="32"/>
      <c r="F34" s="32" t="n">
        <v>49.045</v>
      </c>
      <c r="G34" s="32" t="n">
        <v>48.58921</v>
      </c>
      <c r="H34" s="7"/>
      <c r="I34" s="7" t="n">
        <v>99.1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1</v>
      </c>
      <c r="D35" s="28" t="s">
        <v>83</v>
      </c>
      <c r="E35" s="29" t="n">
        <v>1245.81116</v>
      </c>
      <c r="F35" s="29" t="n">
        <v>1971.41957</v>
      </c>
      <c r="G35" s="29" t="n">
        <v>1497.29957</v>
      </c>
      <c r="H35" s="30" t="n">
        <v>120.2</v>
      </c>
      <c r="I35" s="30" t="n">
        <v>76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30</v>
      </c>
      <c r="D36" s="5" t="s">
        <v>85</v>
      </c>
      <c r="E36" s="32" t="n">
        <v>1245.81116</v>
      </c>
      <c r="F36" s="32" t="n">
        <v>1971.41957</v>
      </c>
      <c r="G36" s="32" t="n">
        <v>1497.29957</v>
      </c>
      <c r="H36" s="7" t="n">
        <v>120.2</v>
      </c>
      <c r="I36" s="7" t="n">
        <v>76</v>
      </c>
    </row>
    <row r="37" s="25" customFormat="true" ht="14.25" hidden="false" customHeight="false" outlineLevel="0" collapsed="false">
      <c r="A37" s="24" t="s">
        <v>86</v>
      </c>
      <c r="B37" s="27" t="s">
        <v>58</v>
      </c>
      <c r="C37" s="27" t="s">
        <v>31</v>
      </c>
      <c r="D37" s="28" t="s">
        <v>87</v>
      </c>
      <c r="E37" s="29" t="n">
        <v>2</v>
      </c>
      <c r="F37" s="29"/>
      <c r="G37" s="29"/>
      <c r="H37" s="30" t="n">
        <v>0</v>
      </c>
      <c r="I37" s="30"/>
    </row>
    <row r="38" s="8" customFormat="true" ht="15" hidden="false" customHeight="false" outlineLevel="0" collapsed="false">
      <c r="A38" s="3" t="s">
        <v>88</v>
      </c>
      <c r="B38" s="4" t="s">
        <v>58</v>
      </c>
      <c r="C38" s="4" t="s">
        <v>37</v>
      </c>
      <c r="D38" s="5" t="s">
        <v>89</v>
      </c>
      <c r="E38" s="32" t="n">
        <v>2</v>
      </c>
      <c r="F38" s="32"/>
      <c r="G38" s="32"/>
      <c r="H38" s="7" t="n">
        <v>0</v>
      </c>
      <c r="I38" s="7"/>
    </row>
    <row r="39" s="25" customFormat="true" ht="14.25" hidden="false" customHeight="false" outlineLevel="0" collapsed="false">
      <c r="A39" s="24" t="s">
        <v>90</v>
      </c>
      <c r="B39" s="27" t="s">
        <v>43</v>
      </c>
      <c r="C39" s="27" t="s">
        <v>31</v>
      </c>
      <c r="D39" s="28" t="s">
        <v>91</v>
      </c>
      <c r="E39" s="29" t="n">
        <v>11.64975</v>
      </c>
      <c r="F39" s="29" t="n">
        <v>15.35</v>
      </c>
      <c r="G39" s="29" t="n">
        <v>15.2866</v>
      </c>
      <c r="H39" s="30" t="n">
        <v>131.2</v>
      </c>
      <c r="I39" s="30" t="n">
        <v>99.6</v>
      </c>
    </row>
    <row r="40" s="8" customFormat="true" ht="15" hidden="false" customHeight="false" outlineLevel="0" collapsed="false">
      <c r="A40" s="3" t="s">
        <v>92</v>
      </c>
      <c r="B40" s="4" t="s">
        <v>43</v>
      </c>
      <c r="C40" s="4" t="s">
        <v>34</v>
      </c>
      <c r="D40" s="5" t="s">
        <v>93</v>
      </c>
      <c r="E40" s="32" t="n">
        <v>11.64975</v>
      </c>
      <c r="F40" s="32" t="n">
        <v>15.35</v>
      </c>
      <c r="G40" s="32" t="n">
        <v>15.2866</v>
      </c>
      <c r="H40" s="7" t="n">
        <v>131.2</v>
      </c>
      <c r="I40" s="7" t="n">
        <v>99.6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2919.73902</v>
      </c>
      <c r="F41" s="36" t="n">
        <f aca="false">F14</f>
        <v>5333.475</v>
      </c>
      <c r="G41" s="36" t="n">
        <f aca="false">G14</f>
        <v>3245.93301</v>
      </c>
      <c r="H41" s="37" t="n">
        <f aca="false">H14</f>
        <v>111.2</v>
      </c>
      <c r="I41" s="37" t="n">
        <f aca="false">I14</f>
        <v>60.9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2919.73902</v>
      </c>
      <c r="F43" s="36" t="n">
        <f aca="false">F41+F42</f>
        <v>5333.475</v>
      </c>
      <c r="G43" s="36" t="n">
        <f aca="false">G41+G42</f>
        <v>3245.93301</v>
      </c>
      <c r="H43" s="37" t="n">
        <f aca="false">IF(G43&lt;&gt;0,IF(E43&lt;&gt;0,ROUND(100*G43/E43,1),""),"")</f>
        <v>111.2</v>
      </c>
      <c r="I43" s="37" t="n">
        <f aca="false">IF(G43&lt;&gt;0,IF(F43&lt;&gt;0,ROUND(100*G43/F43,1),""),"")</f>
        <v>60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2-30T06:07:11Z</cp:lastPrinted>
  <dcterms:modified xsi:type="dcterms:W3CDTF">2015-12-30T06:07:14Z</dcterms:modified>
  <cp:revision>0</cp:revision>
  <dc:subject/>
  <dc:title/>
</cp:coreProperties>
</file>