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92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 от 26.01.2023 № 280, от 27.02.2023 № 284, от 27.04.2023 № 297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H111" colorId="64" zoomScale="100" zoomScaleNormal="100" zoomScalePageLayoutView="100" workbookViewId="0">
      <selection pane="topLeft" activeCell="L118" activeCellId="0" sqref="L11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4" t="s">
        <v>3</v>
      </c>
      <c r="J6" s="14"/>
      <c r="K6" s="14"/>
      <c r="L6" s="14"/>
    </row>
    <row r="7" customFormat="false" ht="12.75" hidden="false" customHeight="false" outlineLevel="0" collapsed="false">
      <c r="I7" s="19"/>
      <c r="J7" s="17"/>
      <c r="K7" s="17"/>
      <c r="L7" s="17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4+J47+J51+J54+J57</f>
        <v>189960668.18</v>
      </c>
      <c r="K16" s="52" t="n">
        <f aca="false">K17+K22+K26+K31+K35+K37+K44+K47+K51+K54+K57</f>
        <v>196390100</v>
      </c>
      <c r="L16" s="52" t="n">
        <f aca="false">L17+L22+L26+L31+L35+L37+L44+L47+L51+L54+L57</f>
        <v>2076289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32774000</v>
      </c>
      <c r="K17" s="52" t="n">
        <f aca="false">K18+K19+K20+K21</f>
        <v>143130000</v>
      </c>
      <c r="L17" s="52" t="n">
        <f aca="false">L18+L19+L20+L21</f>
        <v>152863000</v>
      </c>
    </row>
    <row r="18" customFormat="false" ht="60.75" hidden="false" customHeight="fals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3" t="s">
        <v>49</v>
      </c>
      <c r="I18" s="54" t="s">
        <v>50</v>
      </c>
      <c r="J18" s="55" t="n">
        <v>131574000</v>
      </c>
      <c r="K18" s="56" t="n">
        <v>141820000</v>
      </c>
      <c r="L18" s="55" t="n">
        <v>151453000</v>
      </c>
    </row>
    <row r="19" customFormat="false" ht="84.75" hidden="false" customHeight="fals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52</v>
      </c>
      <c r="I19" s="54" t="s">
        <v>53</v>
      </c>
      <c r="J19" s="55" t="n">
        <v>100000</v>
      </c>
      <c r="K19" s="56" t="n">
        <v>110000</v>
      </c>
      <c r="L19" s="55" t="n">
        <v>110000</v>
      </c>
    </row>
    <row r="20" customFormat="false" ht="36.75" hidden="false" customHeight="fals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5</v>
      </c>
      <c r="I20" s="54" t="s">
        <v>56</v>
      </c>
      <c r="J20" s="55" t="n">
        <v>1000000</v>
      </c>
      <c r="K20" s="56" t="n">
        <v>1100000</v>
      </c>
      <c r="L20" s="55" t="n">
        <v>1200000</v>
      </c>
    </row>
    <row r="21" customFormat="false" ht="75.75" hidden="false" customHeight="true" outlineLevel="0" collapsed="false">
      <c r="A21" s="4"/>
      <c r="B21" s="4"/>
      <c r="C21" s="4"/>
      <c r="D21" s="4"/>
      <c r="E21" s="5"/>
      <c r="F21" s="5"/>
      <c r="G21" s="5"/>
      <c r="H21" s="53" t="s">
        <v>57</v>
      </c>
      <c r="I21" s="57" t="s">
        <v>58</v>
      </c>
      <c r="J21" s="55" t="n">
        <v>100000</v>
      </c>
      <c r="K21" s="56" t="n">
        <v>100000</v>
      </c>
      <c r="L21" s="55" t="n">
        <v>1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6448200</v>
      </c>
      <c r="K22" s="52" t="n">
        <f aca="false">K23+K24+K25</f>
        <v>27486100</v>
      </c>
      <c r="L22" s="52" t="n">
        <f aca="false">L23+L24+L25</f>
        <v>28534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3" t="s">
        <v>63</v>
      </c>
      <c r="I23" s="54" t="s">
        <v>64</v>
      </c>
      <c r="J23" s="55" t="n">
        <v>12268200</v>
      </c>
      <c r="K23" s="56" t="n">
        <v>12801100</v>
      </c>
      <c r="L23" s="55" t="n">
        <v>13344900</v>
      </c>
    </row>
    <row r="24" customFormat="false" ht="96" hidden="false" customHeight="tru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6</v>
      </c>
      <c r="I24" s="54" t="s">
        <v>67</v>
      </c>
      <c r="J24" s="55" t="n">
        <v>80000</v>
      </c>
      <c r="K24" s="56" t="n">
        <v>85000</v>
      </c>
      <c r="L24" s="55" t="n">
        <v>90000</v>
      </c>
    </row>
    <row r="25" customFormat="false" ht="88.5" hidden="false" customHeight="tru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3" t="s">
        <v>69</v>
      </c>
      <c r="I25" s="54" t="s">
        <v>70</v>
      </c>
      <c r="J25" s="55" t="n">
        <v>14100000</v>
      </c>
      <c r="K25" s="56" t="n">
        <v>14600000</v>
      </c>
      <c r="L25" s="55" t="n">
        <v>15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4565000</v>
      </c>
      <c r="K26" s="52" t="n">
        <f aca="false">K27+K28+K29+K30</f>
        <v>4715000</v>
      </c>
      <c r="L26" s="52" t="n">
        <f aca="false">L27+L28+L29+L30</f>
        <v>4865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3" t="s">
        <v>74</v>
      </c>
      <c r="I27" s="54" t="s">
        <v>75</v>
      </c>
      <c r="J27" s="58" t="n">
        <v>1100000</v>
      </c>
      <c r="K27" s="59" t="n">
        <v>1150000</v>
      </c>
      <c r="L27" s="58" t="n">
        <v>1200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3" t="s">
        <v>76</v>
      </c>
      <c r="I28" s="54" t="s">
        <v>77</v>
      </c>
      <c r="J28" s="58" t="n">
        <v>800000</v>
      </c>
      <c r="K28" s="59" t="n">
        <v>850000</v>
      </c>
      <c r="L28" s="58" t="n">
        <v>9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3" t="s">
        <v>79</v>
      </c>
      <c r="I29" s="54" t="s">
        <v>80</v>
      </c>
      <c r="J29" s="55" t="n">
        <v>1315000</v>
      </c>
      <c r="K29" s="56" t="n">
        <v>1315000</v>
      </c>
      <c r="L29" s="55" t="n">
        <v>1315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3" t="s">
        <v>83</v>
      </c>
      <c r="I30" s="60" t="s">
        <v>84</v>
      </c>
      <c r="J30" s="55" t="n">
        <v>1350000</v>
      </c>
      <c r="K30" s="56" t="n">
        <v>1400000</v>
      </c>
      <c r="L30" s="55" t="n">
        <v>145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8505000</v>
      </c>
      <c r="K31" s="52" t="n">
        <f aca="false">K32+K33+K34</f>
        <v>8981000</v>
      </c>
      <c r="L31" s="52" t="n">
        <f aca="false">L32+L33+L34</f>
        <v>9376000</v>
      </c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3" t="s">
        <v>90</v>
      </c>
      <c r="I32" s="54" t="s">
        <v>91</v>
      </c>
      <c r="J32" s="55" t="n">
        <v>1472000</v>
      </c>
      <c r="K32" s="56" t="n">
        <v>1554000</v>
      </c>
      <c r="L32" s="55" t="n">
        <v>1622000</v>
      </c>
    </row>
    <row r="33" customFormat="false" ht="36.75" hidden="false" customHeight="fals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93</v>
      </c>
      <c r="I33" s="54" t="s">
        <v>94</v>
      </c>
      <c r="J33" s="55" t="n">
        <v>4496000</v>
      </c>
      <c r="K33" s="56" t="n">
        <v>4748000</v>
      </c>
      <c r="L33" s="55" t="n">
        <v>4957000</v>
      </c>
    </row>
    <row r="34" customFormat="false" ht="36.75" hidden="false" customHeight="fals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3" t="s">
        <v>96</v>
      </c>
      <c r="I34" s="54" t="s">
        <v>97</v>
      </c>
      <c r="J34" s="55" t="n">
        <v>2537000</v>
      </c>
      <c r="K34" s="56" t="n">
        <v>2679000</v>
      </c>
      <c r="L34" s="55" t="n">
        <v>2797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670000</v>
      </c>
      <c r="K35" s="61" t="n">
        <f aca="false">K36</f>
        <v>670000</v>
      </c>
      <c r="L35" s="52" t="n">
        <f aca="false">L36</f>
        <v>67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3" t="s">
        <v>100</v>
      </c>
      <c r="I36" s="62" t="s">
        <v>101</v>
      </c>
      <c r="J36" s="55" t="n">
        <v>670000</v>
      </c>
      <c r="K36" s="56" t="n">
        <v>670000</v>
      </c>
      <c r="L36" s="55" t="n">
        <v>67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0+J42+J43</f>
        <v>5603000</v>
      </c>
      <c r="K37" s="52" t="n">
        <f aca="false">K38+K39+K40+K42+K43</f>
        <v>5683000</v>
      </c>
      <c r="L37" s="52" t="n">
        <f aca="false">L38+L39+L40+L42+L43</f>
        <v>5543000</v>
      </c>
    </row>
    <row r="38" s="51" customFormat="true" ht="48.75" hidden="false" customHeight="false" outlineLevel="0" collapsed="false">
      <c r="A38" s="45"/>
      <c r="B38" s="45"/>
      <c r="C38" s="45"/>
      <c r="D38" s="45"/>
      <c r="E38" s="46"/>
      <c r="F38" s="46"/>
      <c r="G38" s="46"/>
      <c r="H38" s="53" t="s">
        <v>105</v>
      </c>
      <c r="I38" s="54" t="s">
        <v>106</v>
      </c>
      <c r="J38" s="58" t="n">
        <v>500000</v>
      </c>
      <c r="K38" s="59" t="n">
        <v>500000</v>
      </c>
      <c r="L38" s="58" t="n">
        <v>500000</v>
      </c>
    </row>
    <row r="39" customFormat="false" ht="72.75" hidden="false" customHeight="false" outlineLevel="0" collapsed="false">
      <c r="A39" s="4" t="s">
        <v>107</v>
      </c>
      <c r="B39" s="4" t="s">
        <v>108</v>
      </c>
      <c r="C39" s="4" t="s">
        <v>37</v>
      </c>
      <c r="D39" s="4" t="s">
        <v>109</v>
      </c>
      <c r="E39" s="5" t="n">
        <v>0</v>
      </c>
      <c r="F39" s="5"/>
      <c r="G39" s="5"/>
      <c r="H39" s="53" t="s">
        <v>110</v>
      </c>
      <c r="I39" s="54" t="s">
        <v>111</v>
      </c>
      <c r="J39" s="55" t="n">
        <v>1709000</v>
      </c>
      <c r="K39" s="56" t="n">
        <v>2116000</v>
      </c>
      <c r="L39" s="55" t="n">
        <v>1976000</v>
      </c>
    </row>
    <row r="40" customFormat="false" ht="60.75" hidden="false" customHeight="false" outlineLevel="0" collapsed="false">
      <c r="A40" s="4" t="s">
        <v>112</v>
      </c>
      <c r="B40" s="4" t="s">
        <v>108</v>
      </c>
      <c r="C40" s="4" t="s">
        <v>37</v>
      </c>
      <c r="D40" s="4" t="s">
        <v>109</v>
      </c>
      <c r="E40" s="5" t="n">
        <v>0</v>
      </c>
      <c r="F40" s="5"/>
      <c r="G40" s="5"/>
      <c r="H40" s="53" t="s">
        <v>113</v>
      </c>
      <c r="I40" s="54" t="s">
        <v>114</v>
      </c>
      <c r="J40" s="55" t="n">
        <v>300000</v>
      </c>
      <c r="K40" s="56" t="n">
        <v>300000</v>
      </c>
      <c r="L40" s="55" t="n">
        <v>300000</v>
      </c>
    </row>
    <row r="41" customFormat="false" ht="15" hidden="true" customHeight="false" outlineLevel="0" collapsed="false">
      <c r="A41" s="4" t="s">
        <v>112</v>
      </c>
      <c r="B41" s="4" t="s">
        <v>89</v>
      </c>
      <c r="C41" s="4" t="s">
        <v>37</v>
      </c>
      <c r="D41" s="4" t="s">
        <v>109</v>
      </c>
      <c r="E41" s="5" t="n">
        <v>0</v>
      </c>
      <c r="F41" s="5"/>
      <c r="G41" s="5"/>
      <c r="H41" s="53"/>
      <c r="I41" s="54"/>
      <c r="J41" s="55"/>
      <c r="K41" s="56"/>
      <c r="L41" s="55" t="n">
        <v>35</v>
      </c>
    </row>
    <row r="42" customFormat="false" ht="36.75" hidden="false" customHeight="false" outlineLevel="0" collapsed="false">
      <c r="A42" s="4" t="s">
        <v>115</v>
      </c>
      <c r="B42" s="4" t="s">
        <v>108</v>
      </c>
      <c r="C42" s="4" t="s">
        <v>37</v>
      </c>
      <c r="D42" s="4" t="s">
        <v>109</v>
      </c>
      <c r="E42" s="5" t="n">
        <v>0</v>
      </c>
      <c r="F42" s="5"/>
      <c r="G42" s="5"/>
      <c r="H42" s="53" t="s">
        <v>116</v>
      </c>
      <c r="I42" s="54" t="s">
        <v>117</v>
      </c>
      <c r="J42" s="55" t="n">
        <v>2485000</v>
      </c>
      <c r="K42" s="56" t="n">
        <v>2158000</v>
      </c>
      <c r="L42" s="55" t="n">
        <v>2158000</v>
      </c>
    </row>
    <row r="43" customFormat="false" ht="60.75" hidden="false" customHeight="false" outlineLevel="0" collapsed="false">
      <c r="A43" s="4" t="s">
        <v>118</v>
      </c>
      <c r="B43" s="4" t="s">
        <v>108</v>
      </c>
      <c r="C43" s="4" t="s">
        <v>37</v>
      </c>
      <c r="D43" s="4" t="s">
        <v>109</v>
      </c>
      <c r="E43" s="5" t="n">
        <v>0</v>
      </c>
      <c r="F43" s="5"/>
      <c r="G43" s="5"/>
      <c r="H43" s="53" t="s">
        <v>119</v>
      </c>
      <c r="I43" s="54" t="s">
        <v>120</v>
      </c>
      <c r="J43" s="55" t="n">
        <v>609000</v>
      </c>
      <c r="K43" s="56" t="n">
        <v>609000</v>
      </c>
      <c r="L43" s="55" t="n">
        <v>609000</v>
      </c>
    </row>
    <row r="44" s="51" customFormat="true" ht="24" hidden="false" customHeight="false" outlineLevel="0" collapsed="false">
      <c r="A44" s="45" t="s">
        <v>121</v>
      </c>
      <c r="B44" s="45" t="s">
        <v>36</v>
      </c>
      <c r="C44" s="45" t="s">
        <v>37</v>
      </c>
      <c r="D44" s="45" t="s">
        <v>38</v>
      </c>
      <c r="E44" s="46" t="n">
        <v>0</v>
      </c>
      <c r="F44" s="46"/>
      <c r="G44" s="46"/>
      <c r="H44" s="47" t="s">
        <v>122</v>
      </c>
      <c r="I44" s="48" t="s">
        <v>123</v>
      </c>
      <c r="J44" s="52" t="n">
        <f aca="false">J45+J46</f>
        <v>276000</v>
      </c>
      <c r="K44" s="52" t="n">
        <f aca="false">K45+K46</f>
        <v>276000</v>
      </c>
      <c r="L44" s="52" t="n">
        <f aca="false">L45+L46</f>
        <v>276000</v>
      </c>
    </row>
    <row r="45" customFormat="false" ht="24.75" hidden="false" customHeight="false" outlineLevel="0" collapsed="false">
      <c r="A45" s="4" t="s">
        <v>124</v>
      </c>
      <c r="B45" s="4" t="s">
        <v>47</v>
      </c>
      <c r="C45" s="4" t="s">
        <v>37</v>
      </c>
      <c r="D45" s="4" t="s">
        <v>109</v>
      </c>
      <c r="E45" s="5" t="n">
        <v>0</v>
      </c>
      <c r="F45" s="5"/>
      <c r="G45" s="5"/>
      <c r="H45" s="53" t="s">
        <v>125</v>
      </c>
      <c r="I45" s="54" t="s">
        <v>126</v>
      </c>
      <c r="J45" s="55" t="n">
        <v>246000</v>
      </c>
      <c r="K45" s="56" t="n">
        <v>246000</v>
      </c>
      <c r="L45" s="55" t="n">
        <v>246000</v>
      </c>
    </row>
    <row r="46" customFormat="false" ht="15" hidden="false" customHeight="false" outlineLevel="0" collapsed="false">
      <c r="A46" s="4" t="s">
        <v>127</v>
      </c>
      <c r="B46" s="4" t="s">
        <v>47</v>
      </c>
      <c r="C46" s="4" t="s">
        <v>37</v>
      </c>
      <c r="D46" s="4" t="s">
        <v>109</v>
      </c>
      <c r="E46" s="5" t="n">
        <v>0</v>
      </c>
      <c r="F46" s="5"/>
      <c r="G46" s="5"/>
      <c r="H46" s="53" t="s">
        <v>128</v>
      </c>
      <c r="I46" s="54" t="s">
        <v>129</v>
      </c>
      <c r="J46" s="55" t="n">
        <v>30000</v>
      </c>
      <c r="K46" s="56" t="n">
        <v>30000</v>
      </c>
      <c r="L46" s="55" t="n">
        <v>30000</v>
      </c>
    </row>
    <row r="47" s="51" customFormat="true" ht="24" hidden="false" customHeight="false" outlineLevel="0" collapsed="false">
      <c r="A47" s="45" t="s">
        <v>130</v>
      </c>
      <c r="B47" s="45" t="s">
        <v>36</v>
      </c>
      <c r="C47" s="45" t="s">
        <v>37</v>
      </c>
      <c r="D47" s="45" t="s">
        <v>38</v>
      </c>
      <c r="E47" s="46" t="n">
        <v>0</v>
      </c>
      <c r="F47" s="46"/>
      <c r="G47" s="46"/>
      <c r="H47" s="47" t="s">
        <v>131</v>
      </c>
      <c r="I47" s="48" t="s">
        <v>132</v>
      </c>
      <c r="J47" s="52" t="n">
        <f aca="false">J48+J49</f>
        <v>3686344.82</v>
      </c>
      <c r="K47" s="52" t="n">
        <f aca="false">K48+K49</f>
        <v>4071000</v>
      </c>
      <c r="L47" s="52" t="n">
        <f aca="false">L48+L49</f>
        <v>4123000</v>
      </c>
    </row>
    <row r="48" customFormat="false" ht="24.75" hidden="false" customHeight="false" outlineLevel="0" collapsed="false">
      <c r="A48" s="4" t="s">
        <v>133</v>
      </c>
      <c r="B48" s="4" t="s">
        <v>108</v>
      </c>
      <c r="C48" s="4" t="s">
        <v>37</v>
      </c>
      <c r="D48" s="4" t="s">
        <v>134</v>
      </c>
      <c r="E48" s="5" t="n">
        <v>0</v>
      </c>
      <c r="F48" s="5"/>
      <c r="G48" s="5"/>
      <c r="H48" s="53" t="s">
        <v>135</v>
      </c>
      <c r="I48" s="54" t="s">
        <v>136</v>
      </c>
      <c r="J48" s="55" t="n">
        <v>2556704.88</v>
      </c>
      <c r="K48" s="56" t="n">
        <v>2740000</v>
      </c>
      <c r="L48" s="55" t="n">
        <v>2740000</v>
      </c>
    </row>
    <row r="49" customFormat="false" ht="24.75" hidden="false" customHeight="false" outlineLevel="0" collapsed="false">
      <c r="A49" s="4" t="s">
        <v>137</v>
      </c>
      <c r="B49" s="4" t="s">
        <v>108</v>
      </c>
      <c r="C49" s="4" t="s">
        <v>37</v>
      </c>
      <c r="D49" s="4" t="s">
        <v>134</v>
      </c>
      <c r="E49" s="5" t="n">
        <v>0</v>
      </c>
      <c r="F49" s="5"/>
      <c r="G49" s="5"/>
      <c r="H49" s="53" t="s">
        <v>138</v>
      </c>
      <c r="I49" s="54" t="s">
        <v>139</v>
      </c>
      <c r="J49" s="55" t="n">
        <v>1129639.94</v>
      </c>
      <c r="K49" s="56" t="n">
        <v>1331000</v>
      </c>
      <c r="L49" s="55" t="n">
        <v>1383000</v>
      </c>
    </row>
    <row r="50" customFormat="false" ht="15" hidden="true" customHeight="false" outlineLevel="0" collapsed="false">
      <c r="A50" s="4" t="s">
        <v>137</v>
      </c>
      <c r="B50" s="4" t="s">
        <v>89</v>
      </c>
      <c r="C50" s="4" t="s">
        <v>37</v>
      </c>
      <c r="D50" s="4" t="s">
        <v>134</v>
      </c>
      <c r="E50" s="5" t="n">
        <v>0</v>
      </c>
      <c r="F50" s="5"/>
      <c r="G50" s="5"/>
      <c r="H50" s="53"/>
      <c r="I50" s="54"/>
      <c r="J50" s="55"/>
      <c r="K50" s="56"/>
      <c r="L50" s="55" t="n">
        <v>59</v>
      </c>
    </row>
    <row r="51" s="51" customFormat="true" ht="24" hidden="false" customHeight="false" outlineLevel="0" collapsed="false">
      <c r="A51" s="45" t="s">
        <v>140</v>
      </c>
      <c r="B51" s="45" t="s">
        <v>36</v>
      </c>
      <c r="C51" s="45" t="s">
        <v>37</v>
      </c>
      <c r="D51" s="45" t="s">
        <v>38</v>
      </c>
      <c r="E51" s="46" t="n">
        <v>0</v>
      </c>
      <c r="F51" s="46"/>
      <c r="G51" s="46"/>
      <c r="H51" s="47" t="s">
        <v>141</v>
      </c>
      <c r="I51" s="48" t="s">
        <v>142</v>
      </c>
      <c r="J51" s="52" t="n">
        <f aca="false">J52+J53</f>
        <v>1350000</v>
      </c>
      <c r="K51" s="52" t="n">
        <f aca="false">K52+K53</f>
        <v>1200000</v>
      </c>
      <c r="L51" s="52" t="n">
        <f aca="false">L52+L53</f>
        <v>1200000</v>
      </c>
    </row>
    <row r="52" customFormat="false" ht="72.75" hidden="false" customHeight="false" outlineLevel="0" collapsed="false">
      <c r="A52" s="4" t="s">
        <v>143</v>
      </c>
      <c r="B52" s="4" t="s">
        <v>108</v>
      </c>
      <c r="C52" s="4" t="s">
        <v>37</v>
      </c>
      <c r="D52" s="4" t="s">
        <v>144</v>
      </c>
      <c r="E52" s="5" t="n">
        <v>0</v>
      </c>
      <c r="F52" s="5"/>
      <c r="G52" s="5"/>
      <c r="H52" s="53" t="s">
        <v>145</v>
      </c>
      <c r="I52" s="54" t="s">
        <v>146</v>
      </c>
      <c r="J52" s="55" t="n">
        <v>150000</v>
      </c>
      <c r="K52" s="56" t="n">
        <v>0</v>
      </c>
      <c r="L52" s="55" t="n">
        <v>0</v>
      </c>
    </row>
    <row r="53" customFormat="false" ht="36.75" hidden="false" customHeight="false" outlineLevel="0" collapsed="false">
      <c r="A53" s="4" t="s">
        <v>147</v>
      </c>
      <c r="B53" s="4" t="s">
        <v>108</v>
      </c>
      <c r="C53" s="4" t="s">
        <v>37</v>
      </c>
      <c r="D53" s="4" t="s">
        <v>148</v>
      </c>
      <c r="E53" s="5" t="n">
        <v>0</v>
      </c>
      <c r="F53" s="5"/>
      <c r="G53" s="5"/>
      <c r="H53" s="53" t="s">
        <v>149</v>
      </c>
      <c r="I53" s="54" t="s">
        <v>150</v>
      </c>
      <c r="J53" s="55" t="n">
        <v>1200000</v>
      </c>
      <c r="K53" s="56" t="n">
        <v>1200000</v>
      </c>
      <c r="L53" s="55" t="n">
        <v>1200000</v>
      </c>
    </row>
    <row r="54" s="51" customFormat="true" ht="14.25" hidden="false" customHeight="false" outlineLevel="0" collapsed="false">
      <c r="A54" s="45" t="s">
        <v>151</v>
      </c>
      <c r="B54" s="45" t="s">
        <v>36</v>
      </c>
      <c r="C54" s="45" t="s">
        <v>37</v>
      </c>
      <c r="D54" s="45" t="s">
        <v>38</v>
      </c>
      <c r="E54" s="46" t="n">
        <v>0</v>
      </c>
      <c r="F54" s="46"/>
      <c r="G54" s="46"/>
      <c r="H54" s="47" t="s">
        <v>152</v>
      </c>
      <c r="I54" s="48" t="s">
        <v>153</v>
      </c>
      <c r="J54" s="52" t="n">
        <v>100000</v>
      </c>
      <c r="K54" s="61" t="n">
        <v>178000</v>
      </c>
      <c r="L54" s="52" t="n">
        <v>178000</v>
      </c>
    </row>
    <row r="55" customFormat="false" ht="36.75" hidden="true" customHeight="false" outlineLevel="0" collapsed="false">
      <c r="A55" s="4" t="s">
        <v>154</v>
      </c>
      <c r="B55" s="4" t="s">
        <v>108</v>
      </c>
      <c r="C55" s="4" t="s">
        <v>37</v>
      </c>
      <c r="D55" s="4" t="s">
        <v>155</v>
      </c>
      <c r="E55" s="5" t="n">
        <v>0</v>
      </c>
      <c r="F55" s="5"/>
      <c r="G55" s="5"/>
      <c r="H55" s="53" t="s">
        <v>156</v>
      </c>
      <c r="I55" s="54" t="s">
        <v>157</v>
      </c>
      <c r="J55" s="55" t="n">
        <v>108</v>
      </c>
      <c r="K55" s="56" t="n">
        <v>108</v>
      </c>
      <c r="L55" s="55"/>
    </row>
    <row r="56" customFormat="false" ht="36.75" hidden="true" customHeight="false" outlineLevel="0" collapsed="false">
      <c r="A56" s="4" t="s">
        <v>158</v>
      </c>
      <c r="B56" s="4" t="s">
        <v>108</v>
      </c>
      <c r="C56" s="4" t="s">
        <v>37</v>
      </c>
      <c r="D56" s="4" t="s">
        <v>155</v>
      </c>
      <c r="E56" s="5" t="n">
        <v>0</v>
      </c>
      <c r="F56" s="5"/>
      <c r="G56" s="5"/>
      <c r="H56" s="53" t="s">
        <v>159</v>
      </c>
      <c r="I56" s="54" t="s">
        <v>160</v>
      </c>
      <c r="J56" s="55" t="n">
        <v>70</v>
      </c>
      <c r="K56" s="56" t="n">
        <v>70</v>
      </c>
      <c r="L56" s="55"/>
    </row>
    <row r="57" customFormat="false" ht="15" hidden="false" customHeight="false" outlineLevel="0" collapsed="false">
      <c r="A57" s="4"/>
      <c r="B57" s="4"/>
      <c r="C57" s="4"/>
      <c r="D57" s="4"/>
      <c r="E57" s="5"/>
      <c r="F57" s="5"/>
      <c r="G57" s="5"/>
      <c r="H57" s="47" t="s">
        <v>161</v>
      </c>
      <c r="I57" s="48" t="s">
        <v>162</v>
      </c>
      <c r="J57" s="52" t="n">
        <v>5983123.36</v>
      </c>
      <c r="K57" s="61" t="n">
        <v>0</v>
      </c>
      <c r="L57" s="52" t="n">
        <v>0</v>
      </c>
    </row>
    <row r="58" s="51" customFormat="true" ht="14.25" hidden="false" customHeight="false" outlineLevel="0" collapsed="false">
      <c r="A58" s="45" t="s">
        <v>163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4</v>
      </c>
      <c r="I58" s="48" t="s">
        <v>165</v>
      </c>
      <c r="J58" s="52" t="n">
        <f aca="false">J59+J113</f>
        <v>580972768.99</v>
      </c>
      <c r="K58" s="52" t="n">
        <f aca="false">K59+K113</f>
        <v>488243817.1</v>
      </c>
      <c r="L58" s="52" t="n">
        <f aca="false">L59+L113</f>
        <v>448914321.1</v>
      </c>
    </row>
    <row r="59" s="51" customFormat="true" ht="24" hidden="false" customHeight="false" outlineLevel="0" collapsed="false">
      <c r="A59" s="45" t="s">
        <v>166</v>
      </c>
      <c r="B59" s="45" t="s">
        <v>36</v>
      </c>
      <c r="C59" s="45" t="s">
        <v>37</v>
      </c>
      <c r="D59" s="45" t="s">
        <v>38</v>
      </c>
      <c r="E59" s="46" t="n">
        <v>0</v>
      </c>
      <c r="F59" s="46"/>
      <c r="G59" s="46"/>
      <c r="H59" s="47" t="s">
        <v>167</v>
      </c>
      <c r="I59" s="48" t="s">
        <v>168</v>
      </c>
      <c r="J59" s="52" t="n">
        <v>518845355.59</v>
      </c>
      <c r="K59" s="61" t="n">
        <v>488072817.1</v>
      </c>
      <c r="L59" s="52" t="n">
        <v>448743321.1</v>
      </c>
      <c r="M59" s="63"/>
    </row>
    <row r="60" customFormat="false" ht="35.25" hidden="false" customHeight="true" outlineLevel="0" collapsed="false">
      <c r="A60" s="4" t="s">
        <v>169</v>
      </c>
      <c r="B60" s="4" t="s">
        <v>108</v>
      </c>
      <c r="C60" s="4" t="s">
        <v>37</v>
      </c>
      <c r="D60" s="4" t="s">
        <v>170</v>
      </c>
      <c r="E60" s="5" t="n">
        <v>0</v>
      </c>
      <c r="F60" s="5"/>
      <c r="G60" s="5"/>
      <c r="H60" s="53" t="s">
        <v>171</v>
      </c>
      <c r="I60" s="64" t="s">
        <v>172</v>
      </c>
      <c r="J60" s="55" t="n">
        <v>123910000</v>
      </c>
      <c r="K60" s="55" t="n">
        <v>123910000</v>
      </c>
      <c r="L60" s="55" t="n">
        <v>123910000</v>
      </c>
      <c r="M60" s="65"/>
    </row>
    <row r="61" customFormat="false" ht="15" hidden="true" customHeight="false" outlineLevel="0" collapsed="false">
      <c r="A61" s="4" t="s">
        <v>169</v>
      </c>
      <c r="B61" s="4" t="s">
        <v>89</v>
      </c>
      <c r="C61" s="4" t="s">
        <v>37</v>
      </c>
      <c r="D61" s="4" t="s">
        <v>170</v>
      </c>
      <c r="E61" s="5" t="n">
        <v>0</v>
      </c>
      <c r="F61" s="5"/>
      <c r="G61" s="5"/>
      <c r="H61" s="53"/>
      <c r="I61" s="66"/>
      <c r="J61" s="55"/>
      <c r="K61" s="55"/>
      <c r="L61" s="55" t="n">
        <v>12284.3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3" t="s">
        <v>173</v>
      </c>
      <c r="I62" s="66" t="s">
        <v>174</v>
      </c>
      <c r="J62" s="55" t="n">
        <v>969500</v>
      </c>
      <c r="K62" s="55" t="n">
        <v>969500</v>
      </c>
      <c r="L62" s="55" t="n">
        <v>969500</v>
      </c>
    </row>
    <row r="63" customFormat="false" ht="36.75" hidden="true" customHeight="false" outlineLevel="0" collapsed="false">
      <c r="A63" s="4" t="s">
        <v>175</v>
      </c>
      <c r="B63" s="4" t="s">
        <v>108</v>
      </c>
      <c r="C63" s="4" t="s">
        <v>37</v>
      </c>
      <c r="D63" s="4" t="s">
        <v>170</v>
      </c>
      <c r="E63" s="5" t="n">
        <v>0</v>
      </c>
      <c r="F63" s="5"/>
      <c r="G63" s="5"/>
      <c r="H63" s="53" t="s">
        <v>176</v>
      </c>
      <c r="I63" s="66" t="s">
        <v>177</v>
      </c>
      <c r="J63" s="55" t="n">
        <v>0</v>
      </c>
      <c r="K63" s="55" t="n">
        <v>0</v>
      </c>
      <c r="L63" s="55" t="n">
        <v>0</v>
      </c>
    </row>
    <row r="64" customFormat="false" ht="15" hidden="true" customHeight="false" outlineLevel="0" collapsed="false">
      <c r="A64" s="4" t="s">
        <v>178</v>
      </c>
      <c r="B64" s="4" t="s">
        <v>108</v>
      </c>
      <c r="C64" s="4" t="s">
        <v>37</v>
      </c>
      <c r="D64" s="4" t="s">
        <v>170</v>
      </c>
      <c r="E64" s="5" t="n">
        <v>0</v>
      </c>
      <c r="F64" s="5"/>
      <c r="G64" s="5"/>
      <c r="H64" s="53"/>
      <c r="I64" s="66"/>
      <c r="J64" s="55"/>
      <c r="K64" s="55" t="n">
        <v>34113.3</v>
      </c>
      <c r="L64" s="55"/>
    </row>
    <row r="65" customFormat="false" ht="96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79</v>
      </c>
      <c r="I65" s="66" t="s">
        <v>180</v>
      </c>
      <c r="J65" s="55" t="n">
        <v>24570500</v>
      </c>
      <c r="K65" s="67" t="n">
        <v>49141100</v>
      </c>
      <c r="L65" s="55" t="n">
        <v>0</v>
      </c>
    </row>
    <row r="66" customFormat="false" ht="72.75" hidden="false" customHeight="true" outlineLevel="0" collapsed="false">
      <c r="A66" s="4"/>
      <c r="B66" s="4"/>
      <c r="C66" s="4"/>
      <c r="D66" s="4"/>
      <c r="E66" s="5"/>
      <c r="F66" s="5"/>
      <c r="G66" s="5"/>
      <c r="H66" s="53" t="s">
        <v>181</v>
      </c>
      <c r="I66" s="66" t="s">
        <v>182</v>
      </c>
      <c r="J66" s="55" t="n">
        <v>4999115</v>
      </c>
      <c r="K66" s="67" t="n">
        <v>0</v>
      </c>
      <c r="L66" s="55" t="n">
        <v>0</v>
      </c>
    </row>
    <row r="67" customFormat="false" ht="61.5" hidden="false" customHeight="true" outlineLevel="0" collapsed="false">
      <c r="A67" s="4"/>
      <c r="B67" s="4"/>
      <c r="C67" s="4"/>
      <c r="D67" s="4"/>
      <c r="E67" s="5"/>
      <c r="F67" s="5"/>
      <c r="G67" s="5"/>
      <c r="H67" s="53" t="s">
        <v>183</v>
      </c>
      <c r="I67" s="66" t="s">
        <v>184</v>
      </c>
      <c r="J67" s="55" t="n">
        <v>338624</v>
      </c>
      <c r="K67" s="67" t="n">
        <v>352825</v>
      </c>
      <c r="L67" s="55" t="n">
        <v>0</v>
      </c>
    </row>
    <row r="68" customFormat="false" ht="48.7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85</v>
      </c>
      <c r="I68" s="66" t="s">
        <v>186</v>
      </c>
      <c r="J68" s="55" t="n">
        <v>800000</v>
      </c>
      <c r="K68" s="55" t="n">
        <v>800000</v>
      </c>
      <c r="L68" s="55" t="n">
        <v>1205000</v>
      </c>
    </row>
    <row r="69" customFormat="false" ht="52.5" hidden="false" customHeight="true" outlineLevel="0" collapsed="false">
      <c r="A69" s="4"/>
      <c r="B69" s="4"/>
      <c r="C69" s="4"/>
      <c r="D69" s="4"/>
      <c r="E69" s="5"/>
      <c r="F69" s="5"/>
      <c r="G69" s="5"/>
      <c r="H69" s="53" t="s">
        <v>187</v>
      </c>
      <c r="I69" s="66" t="s">
        <v>188</v>
      </c>
      <c r="J69" s="55" t="n">
        <v>5714672.6</v>
      </c>
      <c r="K69" s="55" t="n">
        <v>5594702.2</v>
      </c>
      <c r="L69" s="55" t="n">
        <v>5853031.1</v>
      </c>
    </row>
    <row r="70" customFormat="false" ht="30.75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89</v>
      </c>
      <c r="I70" s="66" t="s">
        <v>190</v>
      </c>
      <c r="J70" s="55" t="n">
        <v>194314.9</v>
      </c>
      <c r="K70" s="55"/>
      <c r="L70" s="55"/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3" t="s">
        <v>191</v>
      </c>
      <c r="I71" s="66" t="s">
        <v>192</v>
      </c>
      <c r="J71" s="55" t="n">
        <v>165310.63</v>
      </c>
      <c r="K71" s="55" t="n">
        <v>60052.9</v>
      </c>
      <c r="L71" s="55" t="n">
        <v>0</v>
      </c>
    </row>
    <row r="72" customFormat="false" ht="24.75" hidden="false" customHeight="true" outlineLevel="0" collapsed="false">
      <c r="A72" s="4" t="s">
        <v>193</v>
      </c>
      <c r="B72" s="4" t="s">
        <v>89</v>
      </c>
      <c r="C72" s="4" t="s">
        <v>37</v>
      </c>
      <c r="D72" s="4" t="s">
        <v>170</v>
      </c>
      <c r="E72" s="5" t="n">
        <v>0</v>
      </c>
      <c r="F72" s="5"/>
      <c r="G72" s="5"/>
      <c r="H72" s="53" t="s">
        <v>194</v>
      </c>
      <c r="I72" s="66" t="s">
        <v>195</v>
      </c>
      <c r="J72" s="55" t="n">
        <v>3305600</v>
      </c>
      <c r="K72" s="55" t="n">
        <v>3650400</v>
      </c>
      <c r="L72" s="55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6</v>
      </c>
      <c r="I73" s="66" t="s">
        <v>197</v>
      </c>
      <c r="J73" s="55" t="n">
        <v>4000000</v>
      </c>
      <c r="K73" s="55" t="n">
        <v>0</v>
      </c>
      <c r="L73" s="55" t="n">
        <v>0</v>
      </c>
    </row>
    <row r="74" customFormat="false" ht="38.2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8</v>
      </c>
      <c r="I74" s="68" t="s">
        <v>199</v>
      </c>
      <c r="J74" s="55" t="n">
        <v>722587.52</v>
      </c>
      <c r="K74" s="55"/>
      <c r="L74" s="55"/>
    </row>
    <row r="75" customFormat="false" ht="27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200</v>
      </c>
      <c r="I75" s="66" t="s">
        <v>201</v>
      </c>
      <c r="J75" s="55" t="n">
        <v>19270740.74</v>
      </c>
      <c r="K75" s="69" t="n">
        <v>0</v>
      </c>
      <c r="L75" s="69" t="n">
        <v>0</v>
      </c>
    </row>
    <row r="76" customFormat="false" ht="52.5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202</v>
      </c>
      <c r="I76" s="66" t="s">
        <v>203</v>
      </c>
      <c r="J76" s="55" t="n">
        <v>0</v>
      </c>
      <c r="K76" s="69" t="n">
        <v>0</v>
      </c>
      <c r="L76" s="69" t="n">
        <v>15190200</v>
      </c>
    </row>
    <row r="77" customFormat="false" ht="52.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4</v>
      </c>
      <c r="I77" s="60" t="s">
        <v>205</v>
      </c>
      <c r="J77" s="55" t="n">
        <v>2086270.1</v>
      </c>
      <c r="K77" s="69"/>
      <c r="L77" s="69"/>
    </row>
    <row r="78" customFormat="false" ht="63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6</v>
      </c>
      <c r="I78" s="68" t="s">
        <v>207</v>
      </c>
      <c r="J78" s="55" t="n">
        <v>7074961.31</v>
      </c>
      <c r="K78" s="69" t="n">
        <v>0</v>
      </c>
      <c r="L78" s="69" t="n">
        <v>0</v>
      </c>
    </row>
    <row r="79" customFormat="false" ht="48.75" hidden="false" customHeight="false" outlineLevel="0" collapsed="false">
      <c r="A79" s="4" t="s">
        <v>208</v>
      </c>
      <c r="B79" s="4" t="s">
        <v>108</v>
      </c>
      <c r="C79" s="4" t="s">
        <v>209</v>
      </c>
      <c r="D79" s="4" t="s">
        <v>170</v>
      </c>
      <c r="E79" s="5" t="n">
        <v>0</v>
      </c>
      <c r="F79" s="5"/>
      <c r="G79" s="5"/>
      <c r="H79" s="53" t="s">
        <v>210</v>
      </c>
      <c r="I79" s="66" t="s">
        <v>211</v>
      </c>
      <c r="J79" s="55" t="n">
        <v>6242551</v>
      </c>
      <c r="K79" s="55" t="n">
        <v>4754400</v>
      </c>
      <c r="L79" s="55" t="n">
        <v>4754400</v>
      </c>
    </row>
    <row r="80" customFormat="false" ht="84.75" hidden="false" customHeight="false" outlineLevel="0" collapsed="false">
      <c r="A80" s="4"/>
      <c r="B80" s="4"/>
      <c r="C80" s="4"/>
      <c r="D80" s="4"/>
      <c r="E80" s="5"/>
      <c r="F80" s="5"/>
      <c r="G80" s="5"/>
      <c r="H80" s="53" t="s">
        <v>212</v>
      </c>
      <c r="I80" s="66" t="s">
        <v>213</v>
      </c>
      <c r="J80" s="55" t="n">
        <v>46272.6</v>
      </c>
      <c r="K80" s="55" t="n">
        <v>34704.4</v>
      </c>
      <c r="L80" s="55" t="n">
        <v>34704.4</v>
      </c>
    </row>
    <row r="81" customFormat="false" ht="4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4</v>
      </c>
      <c r="I81" s="68" t="s">
        <v>215</v>
      </c>
      <c r="J81" s="55" t="n">
        <v>657800</v>
      </c>
      <c r="K81" s="55"/>
      <c r="L81" s="55"/>
    </row>
    <row r="82" customFormat="false" ht="73.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6</v>
      </c>
      <c r="I82" s="68" t="s">
        <v>217</v>
      </c>
      <c r="J82" s="55" t="n">
        <v>19117156.08</v>
      </c>
      <c r="K82" s="55" t="n">
        <v>12000000</v>
      </c>
      <c r="L82" s="55" t="n">
        <v>10000000</v>
      </c>
    </row>
    <row r="83" customFormat="false" ht="39.7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8</v>
      </c>
      <c r="I83" s="60" t="s">
        <v>219</v>
      </c>
      <c r="J83" s="55" t="n">
        <v>1783300</v>
      </c>
      <c r="K83" s="55"/>
      <c r="L83" s="55"/>
    </row>
    <row r="84" customFormat="false" ht="51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20</v>
      </c>
      <c r="I84" s="70" t="s">
        <v>221</v>
      </c>
      <c r="J84" s="55" t="n">
        <v>912689</v>
      </c>
      <c r="K84" s="55"/>
      <c r="L84" s="55"/>
    </row>
    <row r="85" customFormat="false" ht="36.7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2</v>
      </c>
      <c r="I85" s="71" t="s">
        <v>223</v>
      </c>
      <c r="J85" s="55" t="n">
        <v>22176</v>
      </c>
      <c r="K85" s="55"/>
      <c r="L85" s="55"/>
    </row>
    <row r="86" customFormat="false" ht="84.75" hidden="false" customHeight="false" outlineLevel="0" collapsed="false">
      <c r="A86" s="4" t="s">
        <v>224</v>
      </c>
      <c r="B86" s="4" t="s">
        <v>108</v>
      </c>
      <c r="C86" s="4" t="s">
        <v>225</v>
      </c>
      <c r="D86" s="4" t="s">
        <v>170</v>
      </c>
      <c r="E86" s="5" t="n">
        <v>0</v>
      </c>
      <c r="F86" s="5"/>
      <c r="G86" s="5"/>
      <c r="H86" s="53" t="s">
        <v>226</v>
      </c>
      <c r="I86" s="72" t="s">
        <v>227</v>
      </c>
      <c r="J86" s="69" t="n">
        <v>189035046.62</v>
      </c>
      <c r="K86" s="69" t="n">
        <v>185290399.7</v>
      </c>
      <c r="L86" s="69" t="n">
        <v>185290399.7</v>
      </c>
      <c r="M86" s="65"/>
      <c r="N86" s="65"/>
      <c r="O86" s="65"/>
    </row>
    <row r="87" customFormat="false" ht="87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8</v>
      </c>
      <c r="I87" s="68" t="s">
        <v>229</v>
      </c>
      <c r="J87" s="69" t="n">
        <v>61673.8</v>
      </c>
      <c r="K87" s="69" t="n">
        <v>0</v>
      </c>
      <c r="L87" s="69" t="n">
        <v>0</v>
      </c>
      <c r="M87" s="65"/>
      <c r="N87" s="65"/>
      <c r="O87" s="65"/>
    </row>
    <row r="88" customFormat="false" ht="60.75" hidden="false" customHeight="false" outlineLevel="0" collapsed="false">
      <c r="A88" s="4" t="s">
        <v>224</v>
      </c>
      <c r="B88" s="4" t="s">
        <v>108</v>
      </c>
      <c r="C88" s="4" t="s">
        <v>230</v>
      </c>
      <c r="D88" s="4" t="s">
        <v>170</v>
      </c>
      <c r="E88" s="5" t="n">
        <v>0</v>
      </c>
      <c r="F88" s="5"/>
      <c r="G88" s="5"/>
      <c r="H88" s="53" t="s">
        <v>231</v>
      </c>
      <c r="I88" s="66" t="s">
        <v>232</v>
      </c>
      <c r="J88" s="55" t="n">
        <v>50231065.19</v>
      </c>
      <c r="K88" s="55" t="n">
        <v>52475684</v>
      </c>
      <c r="L88" s="55" t="n">
        <v>52475684</v>
      </c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53" t="s">
        <v>233</v>
      </c>
      <c r="I89" s="66" t="s">
        <v>234</v>
      </c>
      <c r="J89" s="55" t="n">
        <v>2052039.2</v>
      </c>
      <c r="K89" s="55" t="n">
        <v>2049848.2</v>
      </c>
      <c r="L89" s="55" t="n">
        <v>2049848.2</v>
      </c>
    </row>
    <row r="90" customFormat="false" ht="15" hidden="true" customHeight="false" outlineLevel="0" collapsed="false">
      <c r="A90" s="4" t="s">
        <v>224</v>
      </c>
      <c r="B90" s="4" t="s">
        <v>108</v>
      </c>
      <c r="C90" s="4" t="s">
        <v>235</v>
      </c>
      <c r="D90" s="4" t="s">
        <v>170</v>
      </c>
      <c r="E90" s="5" t="n">
        <v>0</v>
      </c>
      <c r="F90" s="5"/>
      <c r="G90" s="5"/>
      <c r="H90" s="53"/>
      <c r="I90" s="66"/>
      <c r="J90" s="55"/>
      <c r="K90" s="55" t="n">
        <v>4237.6</v>
      </c>
      <c r="L90" s="55"/>
    </row>
    <row r="91" customFormat="false" ht="48.75" hidden="false" customHeight="false" outlineLevel="0" collapsed="false">
      <c r="A91" s="4" t="s">
        <v>224</v>
      </c>
      <c r="B91" s="4" t="s">
        <v>108</v>
      </c>
      <c r="C91" s="4" t="s">
        <v>236</v>
      </c>
      <c r="D91" s="4" t="s">
        <v>170</v>
      </c>
      <c r="E91" s="5" t="n">
        <v>0</v>
      </c>
      <c r="F91" s="5"/>
      <c r="G91" s="5"/>
      <c r="H91" s="53" t="s">
        <v>237</v>
      </c>
      <c r="I91" s="66" t="s">
        <v>238</v>
      </c>
      <c r="J91" s="55" t="n">
        <v>448600</v>
      </c>
      <c r="K91" s="55" t="n">
        <v>443600</v>
      </c>
      <c r="L91" s="55" t="n">
        <v>443600</v>
      </c>
    </row>
    <row r="92" customFormat="false" ht="36.75" hidden="false" customHeight="false" outlineLevel="0" collapsed="false">
      <c r="A92" s="4" t="s">
        <v>224</v>
      </c>
      <c r="B92" s="4" t="s">
        <v>108</v>
      </c>
      <c r="C92" s="4" t="s">
        <v>239</v>
      </c>
      <c r="D92" s="4" t="s">
        <v>170</v>
      </c>
      <c r="E92" s="5" t="n">
        <v>0</v>
      </c>
      <c r="F92" s="5"/>
      <c r="G92" s="5"/>
      <c r="H92" s="53" t="s">
        <v>240</v>
      </c>
      <c r="I92" s="66" t="s">
        <v>241</v>
      </c>
      <c r="J92" s="55" t="n">
        <v>207153.7</v>
      </c>
      <c r="K92" s="55" t="n">
        <v>201820.4</v>
      </c>
      <c r="L92" s="55" t="n">
        <v>205214.3</v>
      </c>
    </row>
    <row r="93" customFormat="false" ht="15" hidden="true" customHeight="false" outlineLevel="0" collapsed="false">
      <c r="A93" s="4" t="s">
        <v>224</v>
      </c>
      <c r="B93" s="4" t="s">
        <v>108</v>
      </c>
      <c r="C93" s="4" t="s">
        <v>242</v>
      </c>
      <c r="D93" s="4" t="s">
        <v>170</v>
      </c>
      <c r="E93" s="5" t="n">
        <v>0</v>
      </c>
      <c r="F93" s="5"/>
      <c r="G93" s="5"/>
      <c r="H93" s="53"/>
      <c r="I93" s="66"/>
      <c r="J93" s="55"/>
      <c r="K93" s="55" t="n">
        <v>966</v>
      </c>
      <c r="L93" s="55"/>
    </row>
    <row r="94" customFormat="false" ht="15" hidden="true" customHeight="false" outlineLevel="0" collapsed="false">
      <c r="A94" s="4" t="s">
        <v>224</v>
      </c>
      <c r="B94" s="4" t="s">
        <v>108</v>
      </c>
      <c r="C94" s="4" t="s">
        <v>243</v>
      </c>
      <c r="D94" s="4" t="s">
        <v>170</v>
      </c>
      <c r="E94" s="5" t="n">
        <v>0</v>
      </c>
      <c r="F94" s="5"/>
      <c r="G94" s="5"/>
      <c r="H94" s="53"/>
      <c r="I94" s="66"/>
      <c r="J94" s="55"/>
      <c r="K94" s="55" t="n">
        <v>49.9</v>
      </c>
      <c r="L94" s="55"/>
    </row>
    <row r="95" customFormat="false" ht="15" hidden="true" customHeight="false" outlineLevel="0" collapsed="false">
      <c r="A95" s="4" t="s">
        <v>224</v>
      </c>
      <c r="B95" s="4" t="s">
        <v>108</v>
      </c>
      <c r="C95" s="4" t="s">
        <v>244</v>
      </c>
      <c r="D95" s="4" t="s">
        <v>170</v>
      </c>
      <c r="E95" s="5" t="n">
        <v>0</v>
      </c>
      <c r="F95" s="5"/>
      <c r="G95" s="5"/>
      <c r="H95" s="53"/>
      <c r="I95" s="66"/>
      <c r="J95" s="55"/>
      <c r="K95" s="55" t="n">
        <v>934.7</v>
      </c>
      <c r="L95" s="55"/>
    </row>
    <row r="96" customFormat="false" ht="124.5" hidden="false" customHeight="false" outlineLevel="0" collapsed="false">
      <c r="A96" s="4" t="s">
        <v>224</v>
      </c>
      <c r="B96" s="4" t="s">
        <v>108</v>
      </c>
      <c r="C96" s="4" t="s">
        <v>245</v>
      </c>
      <c r="D96" s="4" t="s">
        <v>170</v>
      </c>
      <c r="E96" s="5" t="n">
        <v>0</v>
      </c>
      <c r="F96" s="5"/>
      <c r="G96" s="5"/>
      <c r="H96" s="53" t="s">
        <v>246</v>
      </c>
      <c r="I96" s="73" t="s">
        <v>247</v>
      </c>
      <c r="J96" s="55" t="n">
        <v>113100</v>
      </c>
      <c r="K96" s="55" t="n">
        <v>117000</v>
      </c>
      <c r="L96" s="55" t="n">
        <v>117000</v>
      </c>
    </row>
    <row r="97" customFormat="false" ht="48.75" hidden="false" customHeight="false" outlineLevel="0" collapsed="false">
      <c r="A97" s="4" t="s">
        <v>224</v>
      </c>
      <c r="B97" s="4" t="s">
        <v>108</v>
      </c>
      <c r="C97" s="4" t="s">
        <v>248</v>
      </c>
      <c r="D97" s="4" t="s">
        <v>170</v>
      </c>
      <c r="E97" s="5" t="n">
        <v>0</v>
      </c>
      <c r="F97" s="5"/>
      <c r="G97" s="5"/>
      <c r="H97" s="53" t="s">
        <v>249</v>
      </c>
      <c r="I97" s="66" t="s">
        <v>250</v>
      </c>
      <c r="J97" s="55" t="n">
        <v>10000</v>
      </c>
      <c r="K97" s="55" t="n">
        <v>0</v>
      </c>
      <c r="L97" s="55" t="n">
        <v>0</v>
      </c>
    </row>
    <row r="98" customFormat="false" ht="100.5" hidden="false" customHeight="true" outlineLevel="0" collapsed="false">
      <c r="A98" s="4"/>
      <c r="B98" s="4"/>
      <c r="C98" s="4"/>
      <c r="D98" s="4"/>
      <c r="E98" s="5"/>
      <c r="F98" s="5"/>
      <c r="G98" s="5"/>
      <c r="H98" s="53" t="s">
        <v>251</v>
      </c>
      <c r="I98" s="66" t="s">
        <v>252</v>
      </c>
      <c r="J98" s="55" t="n">
        <v>6829.4</v>
      </c>
      <c r="K98" s="55" t="n">
        <v>6829.4</v>
      </c>
      <c r="L98" s="55" t="n">
        <v>6374.2</v>
      </c>
    </row>
    <row r="99" customFormat="false" ht="120" hidden="false" customHeight="true" outlineLevel="0" collapsed="false">
      <c r="A99" s="4" t="s">
        <v>224</v>
      </c>
      <c r="B99" s="4" t="s">
        <v>108</v>
      </c>
      <c r="C99" s="4" t="s">
        <v>253</v>
      </c>
      <c r="D99" s="4" t="s">
        <v>170</v>
      </c>
      <c r="E99" s="5" t="n">
        <v>0</v>
      </c>
      <c r="F99" s="5"/>
      <c r="G99" s="5"/>
      <c r="H99" s="53" t="s">
        <v>254</v>
      </c>
      <c r="I99" s="66" t="s">
        <v>255</v>
      </c>
      <c r="J99" s="55" t="n">
        <v>53916</v>
      </c>
      <c r="K99" s="55" t="n">
        <v>42616</v>
      </c>
      <c r="L99" s="55" t="n">
        <v>42616</v>
      </c>
    </row>
    <row r="100" customFormat="false" ht="61.5" hidden="false" customHeight="true" outlineLevel="0" collapsed="false">
      <c r="A100" s="4"/>
      <c r="B100" s="4"/>
      <c r="C100" s="4"/>
      <c r="D100" s="4"/>
      <c r="E100" s="5"/>
      <c r="F100" s="5"/>
      <c r="G100" s="5"/>
      <c r="H100" s="53" t="s">
        <v>256</v>
      </c>
      <c r="I100" s="68" t="s">
        <v>257</v>
      </c>
      <c r="J100" s="55" t="n">
        <v>257208</v>
      </c>
      <c r="K100" s="55" t="n">
        <v>0</v>
      </c>
      <c r="L100" s="55" t="n">
        <v>0</v>
      </c>
    </row>
    <row r="101" customFormat="false" ht="90" hidden="false" customHeight="true" outlineLevel="0" collapsed="false">
      <c r="A101" s="4" t="s">
        <v>224</v>
      </c>
      <c r="B101" s="4" t="s">
        <v>108</v>
      </c>
      <c r="C101" s="4" t="s">
        <v>258</v>
      </c>
      <c r="D101" s="4" t="s">
        <v>170</v>
      </c>
      <c r="E101" s="5" t="n">
        <v>0</v>
      </c>
      <c r="F101" s="5"/>
      <c r="G101" s="5"/>
      <c r="H101" s="53" t="s">
        <v>259</v>
      </c>
      <c r="I101" s="66" t="s">
        <v>260</v>
      </c>
      <c r="J101" s="55" t="n">
        <v>458090</v>
      </c>
      <c r="K101" s="55" t="n">
        <v>449790</v>
      </c>
      <c r="L101" s="55" t="n">
        <v>449790</v>
      </c>
    </row>
    <row r="102" customFormat="false" ht="84.75" hidden="false" customHeight="false" outlineLevel="0" collapsed="false">
      <c r="A102" s="4" t="s">
        <v>224</v>
      </c>
      <c r="B102" s="4" t="s">
        <v>108</v>
      </c>
      <c r="C102" s="4" t="s">
        <v>261</v>
      </c>
      <c r="D102" s="4" t="s">
        <v>170</v>
      </c>
      <c r="E102" s="5" t="n">
        <v>0</v>
      </c>
      <c r="F102" s="5"/>
      <c r="G102" s="5"/>
      <c r="H102" s="53" t="s">
        <v>262</v>
      </c>
      <c r="I102" s="66" t="s">
        <v>263</v>
      </c>
      <c r="J102" s="55" t="n">
        <v>127300.5</v>
      </c>
      <c r="K102" s="55" t="n">
        <v>127300.5</v>
      </c>
      <c r="L102" s="55" t="n">
        <v>127300.5</v>
      </c>
    </row>
    <row r="103" customFormat="false" ht="15" hidden="true" customHeight="false" outlineLevel="0" collapsed="false">
      <c r="A103" s="4" t="s">
        <v>264</v>
      </c>
      <c r="B103" s="4" t="s">
        <v>108</v>
      </c>
      <c r="C103" s="4" t="s">
        <v>37</v>
      </c>
      <c r="D103" s="4" t="s">
        <v>170</v>
      </c>
      <c r="E103" s="5" t="n">
        <v>0</v>
      </c>
      <c r="F103" s="5"/>
      <c r="G103" s="5"/>
      <c r="H103" s="53"/>
      <c r="I103" s="66"/>
      <c r="J103" s="55"/>
      <c r="K103" s="55" t="n">
        <v>4668.6</v>
      </c>
      <c r="L103" s="55"/>
    </row>
    <row r="104" customFormat="false" ht="63.75" hidden="false" customHeight="true" outlineLevel="0" collapsed="false">
      <c r="A104" s="4" t="s">
        <v>265</v>
      </c>
      <c r="B104" s="4" t="s">
        <v>108</v>
      </c>
      <c r="C104" s="4" t="s">
        <v>37</v>
      </c>
      <c r="D104" s="4" t="s">
        <v>170</v>
      </c>
      <c r="E104" s="5" t="n">
        <v>0</v>
      </c>
      <c r="F104" s="5"/>
      <c r="G104" s="5"/>
      <c r="H104" s="53" t="s">
        <v>266</v>
      </c>
      <c r="I104" s="66" t="s">
        <v>267</v>
      </c>
      <c r="J104" s="55" t="n">
        <v>654389.4</v>
      </c>
      <c r="K104" s="55" t="n">
        <v>659384.6</v>
      </c>
      <c r="L104" s="55" t="n">
        <v>659384.6</v>
      </c>
    </row>
    <row r="105" customFormat="false" ht="53.25" hidden="false" customHeight="true" outlineLevel="0" collapsed="false">
      <c r="A105" s="4" t="s">
        <v>268</v>
      </c>
      <c r="B105" s="4" t="s">
        <v>89</v>
      </c>
      <c r="C105" s="4" t="s">
        <v>37</v>
      </c>
      <c r="D105" s="4" t="s">
        <v>170</v>
      </c>
      <c r="E105" s="5" t="n">
        <v>0</v>
      </c>
      <c r="F105" s="5"/>
      <c r="G105" s="5"/>
      <c r="H105" s="53" t="s">
        <v>269</v>
      </c>
      <c r="I105" s="66" t="s">
        <v>270</v>
      </c>
      <c r="J105" s="55" t="n">
        <v>1317384.8</v>
      </c>
      <c r="K105" s="55" t="n">
        <v>1365006.8</v>
      </c>
      <c r="L105" s="55" t="n">
        <v>1414566.1</v>
      </c>
    </row>
    <row r="106" customFormat="false" ht="48.75" hidden="false" customHeight="true" outlineLevel="0" collapsed="false">
      <c r="A106" s="4" t="s">
        <v>271</v>
      </c>
      <c r="B106" s="4" t="s">
        <v>108</v>
      </c>
      <c r="C106" s="4" t="s">
        <v>37</v>
      </c>
      <c r="D106" s="4" t="s">
        <v>170</v>
      </c>
      <c r="E106" s="5" t="n">
        <v>0</v>
      </c>
      <c r="F106" s="5"/>
      <c r="G106" s="5"/>
      <c r="H106" s="53" t="s">
        <v>272</v>
      </c>
      <c r="I106" s="66" t="s">
        <v>273</v>
      </c>
      <c r="J106" s="55" t="n">
        <v>3200</v>
      </c>
      <c r="K106" s="55" t="n">
        <v>1500</v>
      </c>
      <c r="L106" s="55" t="n">
        <v>12000</v>
      </c>
    </row>
    <row r="107" customFormat="false" ht="15" hidden="true" customHeight="false" outlineLevel="0" collapsed="false">
      <c r="A107" s="4" t="s">
        <v>274</v>
      </c>
      <c r="B107" s="4" t="s">
        <v>108</v>
      </c>
      <c r="C107" s="4" t="s">
        <v>37</v>
      </c>
      <c r="D107" s="4" t="s">
        <v>170</v>
      </c>
      <c r="E107" s="5" t="n">
        <v>0</v>
      </c>
      <c r="F107" s="5"/>
      <c r="G107" s="5"/>
      <c r="H107" s="53"/>
      <c r="I107" s="66"/>
      <c r="J107" s="55"/>
      <c r="K107" s="55" t="n">
        <v>150.7</v>
      </c>
      <c r="L107" s="55"/>
    </row>
    <row r="108" customFormat="false" ht="30" hidden="false" customHeight="true" outlineLevel="0" collapsed="false">
      <c r="A108" s="4" t="s">
        <v>275</v>
      </c>
      <c r="B108" s="4" t="s">
        <v>108</v>
      </c>
      <c r="C108" s="4" t="s">
        <v>37</v>
      </c>
      <c r="D108" s="4" t="s">
        <v>170</v>
      </c>
      <c r="E108" s="5" t="n">
        <v>0</v>
      </c>
      <c r="F108" s="5"/>
      <c r="G108" s="5"/>
      <c r="H108" s="53" t="s">
        <v>276</v>
      </c>
      <c r="I108" s="66" t="s">
        <v>277</v>
      </c>
      <c r="J108" s="55" t="n">
        <v>1142000</v>
      </c>
      <c r="K108" s="55" t="n">
        <v>1205500</v>
      </c>
      <c r="L108" s="55" t="n">
        <v>1250200</v>
      </c>
    </row>
    <row r="109" customFormat="false" ht="15" hidden="true" customHeight="false" outlineLevel="0" collapsed="false">
      <c r="A109" s="4" t="s">
        <v>278</v>
      </c>
      <c r="B109" s="4" t="s">
        <v>108</v>
      </c>
      <c r="C109" s="4" t="s">
        <v>37</v>
      </c>
      <c r="D109" s="4" t="s">
        <v>170</v>
      </c>
      <c r="E109" s="5" t="n">
        <v>0</v>
      </c>
      <c r="F109" s="5"/>
      <c r="G109" s="5"/>
      <c r="H109" s="53"/>
      <c r="I109" s="66"/>
      <c r="J109" s="55"/>
      <c r="K109" s="55"/>
      <c r="L109" s="55"/>
    </row>
    <row r="110" customFormat="false" ht="15" hidden="true" customHeight="false" outlineLevel="0" collapsed="false">
      <c r="A110" s="4" t="s">
        <v>278</v>
      </c>
      <c r="B110" s="4" t="s">
        <v>89</v>
      </c>
      <c r="C110" s="4" t="s">
        <v>37</v>
      </c>
      <c r="D110" s="4" t="s">
        <v>170</v>
      </c>
      <c r="E110" s="5" t="n">
        <v>0</v>
      </c>
      <c r="F110" s="5"/>
      <c r="G110" s="5"/>
      <c r="H110" s="53"/>
      <c r="I110" s="66"/>
      <c r="J110" s="55"/>
      <c r="K110" s="55"/>
      <c r="L110" s="55"/>
    </row>
    <row r="111" customFormat="false" ht="24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3" t="s">
        <v>279</v>
      </c>
      <c r="I111" s="60" t="s">
        <v>280</v>
      </c>
      <c r="J111" s="55" t="n">
        <v>33364517.5</v>
      </c>
      <c r="K111" s="55" t="n">
        <v>29971153</v>
      </c>
      <c r="L111" s="55" t="n">
        <v>29884808</v>
      </c>
    </row>
    <row r="112" customFormat="false" ht="60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3" t="s">
        <v>281</v>
      </c>
      <c r="I112" s="68" t="s">
        <v>282</v>
      </c>
      <c r="J112" s="55" t="n">
        <v>12397700</v>
      </c>
      <c r="K112" s="55" t="n">
        <v>12397700</v>
      </c>
      <c r="L112" s="55" t="n">
        <v>12397700</v>
      </c>
    </row>
    <row r="113" s="51" customFormat="true" ht="14.25" hidden="false" customHeight="false" outlineLevel="0" collapsed="false">
      <c r="A113" s="45" t="s">
        <v>283</v>
      </c>
      <c r="B113" s="45" t="s">
        <v>36</v>
      </c>
      <c r="C113" s="45" t="s">
        <v>37</v>
      </c>
      <c r="D113" s="45" t="s">
        <v>38</v>
      </c>
      <c r="E113" s="46" t="n">
        <v>0</v>
      </c>
      <c r="F113" s="46"/>
      <c r="G113" s="46"/>
      <c r="H113" s="47" t="s">
        <v>284</v>
      </c>
      <c r="I113" s="74" t="s">
        <v>285</v>
      </c>
      <c r="J113" s="52" t="n">
        <f aca="false">J114</f>
        <v>62127413.4</v>
      </c>
      <c r="K113" s="52" t="n">
        <v>171000</v>
      </c>
      <c r="L113" s="52" t="n">
        <v>171000</v>
      </c>
    </row>
    <row r="114" customFormat="false" ht="24.75" hidden="false" customHeight="false" outlineLevel="0" collapsed="false">
      <c r="A114" s="4" t="s">
        <v>286</v>
      </c>
      <c r="B114" s="4" t="s">
        <v>108</v>
      </c>
      <c r="C114" s="4" t="s">
        <v>37</v>
      </c>
      <c r="D114" s="4" t="s">
        <v>170</v>
      </c>
      <c r="E114" s="5" t="n">
        <v>0</v>
      </c>
      <c r="F114" s="5"/>
      <c r="G114" s="5"/>
      <c r="H114" s="53" t="s">
        <v>287</v>
      </c>
      <c r="I114" s="66" t="s">
        <v>288</v>
      </c>
      <c r="J114" s="55" t="n">
        <v>62127413.4</v>
      </c>
      <c r="K114" s="55" t="n">
        <v>171000</v>
      </c>
      <c r="L114" s="55" t="n">
        <v>171000</v>
      </c>
    </row>
    <row r="115" customFormat="false" ht="15.75" hidden="false" customHeight="false" outlineLevel="0" collapsed="false">
      <c r="A115" s="75"/>
      <c r="B115" s="75"/>
      <c r="C115" s="75"/>
      <c r="D115" s="75"/>
      <c r="E115" s="76"/>
      <c r="F115" s="77"/>
      <c r="G115" s="77"/>
      <c r="H115" s="78"/>
      <c r="I115" s="79" t="s">
        <v>289</v>
      </c>
      <c r="J115" s="80" t="n">
        <f aca="false">J16+J58</f>
        <v>770933437.17</v>
      </c>
      <c r="K115" s="80" t="n">
        <f aca="false">K16+K58</f>
        <v>684633917.1</v>
      </c>
      <c r="L115" s="80" t="n">
        <f aca="false">L16+L58</f>
        <v>656543221.1</v>
      </c>
    </row>
    <row r="116" customFormat="false" ht="15.75" hidden="false" customHeight="false" outlineLevel="0" collapsed="false">
      <c r="A116" s="75"/>
      <c r="B116" s="75"/>
      <c r="C116" s="75"/>
      <c r="D116" s="75"/>
      <c r="E116" s="76"/>
      <c r="F116" s="77"/>
      <c r="G116" s="77"/>
      <c r="H116" s="78"/>
      <c r="I116" s="79" t="s">
        <v>290</v>
      </c>
      <c r="J116" s="80" t="n">
        <f aca="false">J117-J115</f>
        <v>45581844.55</v>
      </c>
      <c r="K116" s="80" t="n">
        <f aca="false">K117-K115</f>
        <v>8395588.22000003</v>
      </c>
      <c r="L116" s="80" t="n">
        <f aca="false">L117-L115</f>
        <v>6279419.63</v>
      </c>
    </row>
    <row r="117" customFormat="false" ht="15.75" hidden="false" customHeight="false" outlineLevel="0" collapsed="false">
      <c r="A117" s="75"/>
      <c r="B117" s="75"/>
      <c r="C117" s="75"/>
      <c r="D117" s="75"/>
      <c r="E117" s="76"/>
      <c r="F117" s="77"/>
      <c r="G117" s="77"/>
      <c r="H117" s="78"/>
      <c r="I117" s="79" t="s">
        <v>291</v>
      </c>
      <c r="J117" s="80" t="n">
        <v>816515281.72</v>
      </c>
      <c r="K117" s="80" t="n">
        <v>693029505.32</v>
      </c>
      <c r="L117" s="80" t="n">
        <v>662822640.73</v>
      </c>
    </row>
  </sheetData>
  <mergeCells count="10">
    <mergeCell ref="I3:L3"/>
    <mergeCell ref="I4:L4"/>
    <mergeCell ref="I5:L5"/>
    <mergeCell ref="I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2-12-12T04:16:18Z</cp:lastPrinted>
  <dcterms:modified xsi:type="dcterms:W3CDTF">2023-04-28T09:46:44Z</dcterms:modified>
  <cp:revision>0</cp:revision>
  <dc:subject/>
  <dc:title/>
</cp:coreProperties>
</file>