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Верхнебогатырское</t>
  </si>
  <si>
    <t xml:space="preserve">Вариант: Глазовский 2020;
Таблица: Прогноз 2022 (ПС);
Данные
МО=130130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14453E8-CA77-44A4-B5DD-63C807B80421}</t>
  </si>
  <si>
    <t xml:space="preserve">1396=-1</t>
  </si>
  <si>
    <t xml:space="preserve">[RowID]</t>
  </si>
  <si>
    <t xml:space="preserve">3967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Верхнебогаты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 "&amp;MID(E11,FIND("Прогноз",E11,1)+8,4)-2&amp;" года  №183"</f>
        <v>от 24 декабря 2019 года  №183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Верхнебогатыр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524.8</v>
      </c>
      <c r="F13" s="44" t="n">
        <v>3524.8</v>
      </c>
      <c r="G13" s="44"/>
      <c r="H13" s="44" t="n">
        <v>3642</v>
      </c>
      <c r="I13" s="44" t="n">
        <v>3642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32.5</v>
      </c>
      <c r="F14" s="48" t="n">
        <v>1632.5</v>
      </c>
      <c r="G14" s="48"/>
      <c r="H14" s="48" t="n">
        <v>1633.1</v>
      </c>
      <c r="I14" s="48" t="n">
        <v>1633.1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31.5</v>
      </c>
      <c r="F15" s="7" t="n">
        <v>531.5</v>
      </c>
      <c r="G15" s="7"/>
      <c r="H15" s="7" t="n">
        <v>531.5</v>
      </c>
      <c r="I15" s="7" t="n">
        <v>531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72</v>
      </c>
      <c r="F16" s="7" t="n">
        <v>1072</v>
      </c>
      <c r="G16" s="7"/>
      <c r="H16" s="7" t="n">
        <v>1072</v>
      </c>
      <c r="I16" s="7" t="n">
        <v>1072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9</v>
      </c>
      <c r="F18" s="7" t="n">
        <v>19</v>
      </c>
      <c r="G18" s="7"/>
      <c r="H18" s="7" t="n">
        <v>19.6</v>
      </c>
      <c r="I18" s="7" t="n">
        <v>19.6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180.9</v>
      </c>
      <c r="F21" s="48" t="n">
        <v>180.9</v>
      </c>
      <c r="G21" s="48"/>
      <c r="H21" s="48" t="n">
        <v>180.9</v>
      </c>
      <c r="I21" s="48" t="n">
        <v>180.9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76.9</v>
      </c>
      <c r="F23" s="7" t="n">
        <v>176.9</v>
      </c>
      <c r="G23" s="7"/>
      <c r="H23" s="7" t="n">
        <v>176.9</v>
      </c>
      <c r="I23" s="7" t="n">
        <v>176.9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1338.1</v>
      </c>
      <c r="F25" s="48" t="n">
        <v>1338.1</v>
      </c>
      <c r="G25" s="48"/>
      <c r="H25" s="48" t="n">
        <v>1391.7</v>
      </c>
      <c r="I25" s="48" t="n">
        <v>1391.7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1338.1</v>
      </c>
      <c r="F26" s="7" t="n">
        <v>1338.1</v>
      </c>
      <c r="G26" s="7"/>
      <c r="H26" s="7" t="n">
        <v>1391.7</v>
      </c>
      <c r="I26" s="7" t="n">
        <v>1391.7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78.5</v>
      </c>
      <c r="F27" s="48" t="n">
        <v>78.5</v>
      </c>
      <c r="G27" s="48"/>
      <c r="H27" s="48" t="n">
        <v>78.5</v>
      </c>
      <c r="I27" s="48" t="n">
        <v>78.5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78.5</v>
      </c>
      <c r="F28" s="7" t="n">
        <v>78.5</v>
      </c>
      <c r="G28" s="7"/>
      <c r="H28" s="7" t="n">
        <v>78.5</v>
      </c>
      <c r="I28" s="7" t="n">
        <v>78.5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129.4</v>
      </c>
      <c r="F31" s="48" t="n">
        <v>129.4</v>
      </c>
      <c r="G31" s="48"/>
      <c r="H31" s="48" t="n">
        <v>129.4</v>
      </c>
      <c r="I31" s="48" t="n">
        <v>129.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129.4</v>
      </c>
      <c r="F32" s="7" t="n">
        <v>129.4</v>
      </c>
      <c r="G32" s="7"/>
      <c r="H32" s="7" t="n">
        <v>129.4</v>
      </c>
      <c r="I32" s="7" t="n">
        <v>129.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3</v>
      </c>
      <c r="F35" s="48" t="n">
        <v>53</v>
      </c>
      <c r="G35" s="48"/>
      <c r="H35" s="48" t="n">
        <v>113</v>
      </c>
      <c r="I35" s="48" t="n">
        <v>11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524.8</v>
      </c>
      <c r="F36" s="54"/>
      <c r="G36" s="54"/>
      <c r="H36" s="53" t="n">
        <f aca="false">H13</f>
        <v>364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524.8</v>
      </c>
      <c r="F38" s="54"/>
      <c r="G38" s="54"/>
      <c r="H38" s="53" t="n">
        <f aca="false">I13</f>
        <v>364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3368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12.75" hidden="false" customHeight="false" outlineLevel="0" collapsed="false">
      <c r="B17" s="1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4:32:49Z</cp:lastPrinted>
  <dcterms:modified xsi:type="dcterms:W3CDTF">2019-12-30T05:01:56Z</dcterms:modified>
  <cp:revision>0</cp:revision>
  <dc:subject/>
  <dc:title/>
</cp:coreProperties>
</file>