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22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Верхнебогатыр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1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1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Верхнебогаты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3E36322-F46E-45AF-B2B9-C6480DA62A7A}</t>
  </si>
  <si>
    <t xml:space="preserve">1412=-1,1411=-1,1400=-1</t>
  </si>
  <si>
    <t xml:space="preserve">[RowID]</t>
  </si>
  <si>
    <t xml:space="preserve">3980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A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4 декабря "&amp;VALUE(MID(D10,FIND("Проект",D10,1)+7,4))-1&amp;" года  №183"</f>
        <v>от 24 декабря 2019 года  №18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431.7</v>
      </c>
      <c r="E12" s="30" t="n">
        <v>3431.7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3431.7</v>
      </c>
      <c r="E13" s="30" t="n">
        <v>3431.7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531.5</v>
      </c>
      <c r="E19" s="30" t="n">
        <v>531.5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408.2</v>
      </c>
      <c r="E20" s="5" t="n">
        <v>408.2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23.3</v>
      </c>
      <c r="E21" s="5" t="n">
        <v>123.3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065.4</v>
      </c>
      <c r="E22" s="30" t="n">
        <v>1065.4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641.3</v>
      </c>
      <c r="E23" s="5" t="n">
        <v>641.3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93.7</v>
      </c>
      <c r="E24" s="5" t="n">
        <v>193.7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229.4</v>
      </c>
      <c r="E25" s="5" t="n">
        <v>229.4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10</v>
      </c>
      <c r="E27" s="30" t="n">
        <v>10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10</v>
      </c>
      <c r="E28" s="5" t="n">
        <v>10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6.6</v>
      </c>
      <c r="E31" s="30" t="n">
        <v>6.6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6.6</v>
      </c>
      <c r="E32" s="5" t="n">
        <v>6.6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6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7</v>
      </c>
      <c r="B35" s="29" t="s">
        <v>48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48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1</v>
      </c>
      <c r="B38" s="29" t="s">
        <v>52</v>
      </c>
      <c r="C38" s="29"/>
      <c r="D38" s="30" t="n">
        <v>129.4</v>
      </c>
      <c r="E38" s="30" t="n">
        <v>129.4</v>
      </c>
      <c r="F38" s="30"/>
      <c r="G38" s="30"/>
      <c r="H38" s="30"/>
    </row>
    <row r="39" s="6" customFormat="true" ht="14.25" hidden="false" customHeight="false" outlineLevel="0" collapsed="false">
      <c r="A39" s="3" t="s">
        <v>53</v>
      </c>
      <c r="B39" s="4" t="s">
        <v>52</v>
      </c>
      <c r="C39" s="4" t="s">
        <v>54</v>
      </c>
      <c r="D39" s="5" t="n">
        <v>129.4</v>
      </c>
      <c r="E39" s="5" t="n">
        <v>129.4</v>
      </c>
      <c r="F39" s="5"/>
      <c r="G39" s="5"/>
      <c r="H39" s="5"/>
    </row>
    <row r="40" s="6" customFormat="true" ht="21.75" hidden="false" customHeight="false" outlineLevel="0" collapsed="false">
      <c r="A40" s="28" t="s">
        <v>55</v>
      </c>
      <c r="B40" s="29" t="s">
        <v>56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6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7</v>
      </c>
      <c r="B42" s="29" t="s">
        <v>58</v>
      </c>
      <c r="C42" s="29"/>
      <c r="D42" s="30" t="n">
        <v>175.9</v>
      </c>
      <c r="E42" s="30" t="n">
        <v>175.9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58</v>
      </c>
      <c r="C43" s="4" t="s">
        <v>28</v>
      </c>
      <c r="D43" s="5" t="n">
        <v>175.9</v>
      </c>
      <c r="E43" s="5" t="n">
        <v>175.9</v>
      </c>
      <c r="F43" s="5"/>
      <c r="G43" s="5"/>
      <c r="H43" s="5"/>
    </row>
    <row r="44" s="6" customFormat="true" ht="14.25" hidden="false" customHeight="false" outlineLevel="0" collapsed="false">
      <c r="A44" s="28" t="s">
        <v>59</v>
      </c>
      <c r="B44" s="29" t="s">
        <v>60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1</v>
      </c>
      <c r="B45" s="4" t="s">
        <v>60</v>
      </c>
      <c r="C45" s="4" t="s">
        <v>42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63</v>
      </c>
      <c r="B47" s="4" t="s">
        <v>62</v>
      </c>
      <c r="C47" s="4" t="s">
        <v>6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78.5</v>
      </c>
      <c r="E48" s="30" t="n">
        <v>78.5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6</v>
      </c>
      <c r="C49" s="4" t="s">
        <v>28</v>
      </c>
      <c r="D49" s="5" t="n">
        <v>78.5</v>
      </c>
      <c r="E49" s="5" t="n">
        <v>78.5</v>
      </c>
      <c r="F49" s="5"/>
      <c r="G49" s="5"/>
      <c r="H49" s="5"/>
    </row>
    <row r="50" s="6" customFormat="true" ht="21.75" hidden="false" customHeight="false" outlineLevel="0" collapsed="false">
      <c r="A50" s="28" t="s">
        <v>67</v>
      </c>
      <c r="B50" s="29" t="s">
        <v>68</v>
      </c>
      <c r="C50" s="29"/>
      <c r="D50" s="30" t="n">
        <v>297.6</v>
      </c>
      <c r="E50" s="30" t="n">
        <v>297.6</v>
      </c>
      <c r="F50" s="30"/>
      <c r="G50" s="30"/>
      <c r="H50" s="30"/>
    </row>
    <row r="51" s="6" customFormat="true" ht="14.25" hidden="false" customHeight="false" outlineLevel="0" collapsed="false">
      <c r="A51" s="3" t="s">
        <v>27</v>
      </c>
      <c r="B51" s="4" t="s">
        <v>68</v>
      </c>
      <c r="C51" s="4" t="s">
        <v>28</v>
      </c>
      <c r="D51" s="5" t="n">
        <v>297.6</v>
      </c>
      <c r="E51" s="5" t="n">
        <v>297.6</v>
      </c>
      <c r="F51" s="5"/>
      <c r="G51" s="5"/>
      <c r="H51" s="5"/>
    </row>
    <row r="52" s="6" customFormat="true" ht="21.75" hidden="false" customHeight="false" outlineLevel="0" collapsed="false">
      <c r="A52" s="28" t="s">
        <v>69</v>
      </c>
      <c r="B52" s="29" t="s">
        <v>70</v>
      </c>
      <c r="C52" s="29"/>
      <c r="D52" s="30" t="n">
        <v>974</v>
      </c>
      <c r="E52" s="30" t="n">
        <v>974</v>
      </c>
      <c r="F52" s="30"/>
      <c r="G52" s="30"/>
      <c r="H52" s="30"/>
    </row>
    <row r="53" s="6" customFormat="true" ht="14.25" hidden="false" customHeight="false" outlineLevel="0" collapsed="false">
      <c r="A53" s="3" t="s">
        <v>27</v>
      </c>
      <c r="B53" s="4" t="s">
        <v>70</v>
      </c>
      <c r="C53" s="4" t="s">
        <v>28</v>
      </c>
      <c r="D53" s="5" t="n">
        <v>974</v>
      </c>
      <c r="E53" s="5" t="n">
        <v>974</v>
      </c>
      <c r="F53" s="5"/>
      <c r="G53" s="5"/>
      <c r="H53" s="5"/>
    </row>
    <row r="54" s="6" customFormat="true" ht="32.25" hidden="false" customHeight="false" outlineLevel="0" collapsed="false">
      <c r="A54" s="28" t="s">
        <v>71</v>
      </c>
      <c r="B54" s="29" t="s">
        <v>72</v>
      </c>
      <c r="C54" s="29"/>
      <c r="D54" s="30" t="n">
        <v>16</v>
      </c>
      <c r="E54" s="30" t="n">
        <v>16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72</v>
      </c>
      <c r="C55" s="4" t="s">
        <v>64</v>
      </c>
      <c r="D55" s="5" t="n">
        <v>16</v>
      </c>
      <c r="E55" s="5" t="n">
        <v>16</v>
      </c>
      <c r="F55" s="5"/>
      <c r="G55" s="5"/>
      <c r="H55" s="5"/>
    </row>
    <row r="56" s="6" customFormat="true" ht="21.75" hidden="false" customHeight="false" outlineLevel="0" collapsed="false">
      <c r="A56" s="28" t="s">
        <v>73</v>
      </c>
      <c r="B56" s="29" t="s">
        <v>74</v>
      </c>
      <c r="C56" s="29"/>
      <c r="D56" s="30" t="n">
        <v>27</v>
      </c>
      <c r="E56" s="30" t="n">
        <v>27</v>
      </c>
      <c r="F56" s="30"/>
      <c r="G56" s="30"/>
      <c r="H56" s="30"/>
    </row>
    <row r="57" s="6" customFormat="true" ht="14.25" hidden="false" customHeight="false" outlineLevel="0" collapsed="false">
      <c r="A57" s="3" t="s">
        <v>27</v>
      </c>
      <c r="B57" s="4" t="s">
        <v>74</v>
      </c>
      <c r="C57" s="4" t="s">
        <v>28</v>
      </c>
      <c r="D57" s="5" t="n">
        <v>27</v>
      </c>
      <c r="E57" s="5" t="n">
        <v>27</v>
      </c>
      <c r="F57" s="5"/>
      <c r="G57" s="5"/>
      <c r="H57" s="5"/>
    </row>
    <row r="58" customFormat="false" ht="15" hidden="false" customHeight="false" outlineLevel="0" collapsed="false">
      <c r="A58" s="31" t="s">
        <v>75</v>
      </c>
      <c r="B58" s="31"/>
      <c r="C58" s="31"/>
      <c r="D58" s="32" t="n">
        <f aca="false">D12</f>
        <v>3431.7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76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77</v>
      </c>
      <c r="B60" s="31"/>
      <c r="C60" s="31"/>
      <c r="D60" s="32" t="n">
        <f aca="false">E12</f>
        <v>3431.7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9</v>
      </c>
      <c r="B15" s="35" t="n">
        <v>3355</v>
      </c>
    </row>
    <row r="16" customFormat="false" ht="15" hidden="false" customHeight="false" outlineLevel="0" collapsed="false">
      <c r="A16" s="35" t="n">
        <v>1</v>
      </c>
      <c r="B16" s="1" t="s">
        <v>80</v>
      </c>
    </row>
    <row r="17" customFormat="false" ht="15" hidden="false" customHeight="false" outlineLevel="0" collapsed="false">
      <c r="B17" s="1" t="s">
        <v>8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3</v>
      </c>
      <c r="C19" s="35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</row>
    <row r="20" customFormat="false" ht="15" hidden="false" customHeight="false" outlineLevel="0" collapsed="false">
      <c r="C20" s="1" t="n">
        <v>0.705547511577606</v>
      </c>
      <c r="D20" s="1" t="s">
        <v>84</v>
      </c>
      <c r="E20" s="1" t="s">
        <v>90</v>
      </c>
      <c r="F20" s="1" t="s">
        <v>86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97</v>
      </c>
      <c r="N20" s="1" t="s">
        <v>9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9</v>
      </c>
      <c r="L24" s="1" t="s">
        <v>10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9</v>
      </c>
      <c r="L25" s="1" t="s">
        <v>100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9</v>
      </c>
      <c r="L26" s="1" t="s">
        <v>100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9</v>
      </c>
      <c r="L27" s="1" t="s">
        <v>100</v>
      </c>
      <c r="M27" s="1" t="s">
        <v>101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9</v>
      </c>
      <c r="L28" s="1" t="s">
        <v>100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9</v>
      </c>
      <c r="L29" s="1" t="s">
        <v>10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9</v>
      </c>
      <c r="L30" s="1" t="s">
        <v>102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9</v>
      </c>
      <c r="L31" s="1" t="s">
        <v>102</v>
      </c>
      <c r="M31" s="1" t="s">
        <v>101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9</v>
      </c>
      <c r="L32" s="1" t="s">
        <v>103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9</v>
      </c>
      <c r="L33" s="1" t="s">
        <v>103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9</v>
      </c>
      <c r="L34" s="1" t="s">
        <v>103</v>
      </c>
      <c r="M34" s="1" t="s">
        <v>101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9</v>
      </c>
      <c r="L35" s="1" t="s">
        <v>103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9</v>
      </c>
      <c r="L36" s="1" t="s">
        <v>103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9</v>
      </c>
      <c r="L37" s="1" t="s">
        <v>104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9</v>
      </c>
      <c r="L38" s="1" t="s">
        <v>104</v>
      </c>
      <c r="M38" s="1" t="s">
        <v>105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9</v>
      </c>
      <c r="L39" s="1" t="s">
        <v>106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9</v>
      </c>
      <c r="L40" s="1" t="s">
        <v>106</v>
      </c>
      <c r="M40" s="1" t="s">
        <v>107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9</v>
      </c>
      <c r="L41" s="1" t="s">
        <v>108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9</v>
      </c>
      <c r="L42" s="1" t="s">
        <v>108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9</v>
      </c>
      <c r="L43" s="1" t="s">
        <v>10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9</v>
      </c>
      <c r="L44" s="1" t="s">
        <v>109</v>
      </c>
      <c r="M44" s="1" t="s">
        <v>2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9</v>
      </c>
      <c r="L45" s="1" t="s">
        <v>110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9</v>
      </c>
      <c r="L46" s="1" t="s">
        <v>110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9</v>
      </c>
      <c r="L47" s="1" t="s">
        <v>110</v>
      </c>
      <c r="M47" s="1" t="s">
        <v>107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9</v>
      </c>
      <c r="L48" s="1" t="s">
        <v>111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9</v>
      </c>
      <c r="L49" s="1" t="s">
        <v>111</v>
      </c>
      <c r="M49" s="1" t="s">
        <v>5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9</v>
      </c>
      <c r="L50" s="1" t="s">
        <v>112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9</v>
      </c>
      <c r="L51" s="1" t="s">
        <v>112</v>
      </c>
      <c r="M51" s="1" t="s">
        <v>107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9</v>
      </c>
      <c r="L52" s="1" t="s">
        <v>113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9</v>
      </c>
      <c r="L53" s="1" t="s">
        <v>113</v>
      </c>
      <c r="M53" s="1" t="s">
        <v>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9</v>
      </c>
      <c r="L54" s="1" t="s">
        <v>114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9</v>
      </c>
      <c r="L55" s="1" t="s">
        <v>114</v>
      </c>
      <c r="M55" s="1" t="s">
        <v>107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9</v>
      </c>
      <c r="L56" s="1" t="s">
        <v>115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9</v>
      </c>
      <c r="L57" s="1" t="s">
        <v>115</v>
      </c>
      <c r="M57" s="1" t="s">
        <v>11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9</v>
      </c>
      <c r="L58" s="1" t="s">
        <v>117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9</v>
      </c>
      <c r="L59" s="1" t="s">
        <v>117</v>
      </c>
      <c r="M59" s="1" t="s">
        <v>28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9</v>
      </c>
      <c r="L60" s="1" t="s">
        <v>118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9</v>
      </c>
      <c r="L61" s="1" t="s">
        <v>118</v>
      </c>
      <c r="M61" s="1" t="s">
        <v>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9</v>
      </c>
      <c r="L62" s="1" t="s">
        <v>119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9</v>
      </c>
      <c r="L63" s="1" t="s">
        <v>119</v>
      </c>
      <c r="M63" s="1" t="s">
        <v>28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9</v>
      </c>
      <c r="L64" s="1" t="s">
        <v>120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99</v>
      </c>
      <c r="L65" s="1" t="s">
        <v>120</v>
      </c>
      <c r="M65" s="1" t="s">
        <v>116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99</v>
      </c>
      <c r="L66" s="1" t="s">
        <v>121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99</v>
      </c>
      <c r="L67" s="1" t="s">
        <v>121</v>
      </c>
      <c r="M6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34:34Z</cp:lastPrinted>
  <dcterms:modified xsi:type="dcterms:W3CDTF">2019-12-30T05:04:39Z</dcterms:modified>
  <cp:revision>0</cp:revision>
  <dc:subject/>
  <dc:title/>
</cp:coreProperties>
</file>